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кт." sheetId="1" state="visible" r:id="rId2"/>
    <sheet name="Центр." sheetId="2" state="visible" r:id="rId3"/>
    <sheet name="Балт." sheetId="3" state="visible" r:id="rId4"/>
    <sheet name="Ленин. 2" sheetId="4" state="visible" r:id="rId5"/>
    <sheet name="Ленин. 1" sheetId="5" state="visible" r:id="rId6"/>
    <sheet name="Моск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413">
  <si>
    <t xml:space="preserve">Приложение № 2</t>
  </si>
  <si>
    <t xml:space="preserve">к заявке на организацию и проведение</t>
  </si>
  <si>
    <t xml:space="preserve">открытого аукциона на право</t>
  </si>
  <si>
    <t xml:space="preserve">заключения муниципального </t>
  </si>
  <si>
    <t xml:space="preserve"> на выполнение работ</t>
  </si>
  <si>
    <t xml:space="preserve">от "_____"_____________2010г.</t>
  </si>
  <si>
    <t xml:space="preserve">                                                                    Смета                                                                                                                                                                                                на уборку городских территорий Центрального района в границах кварталов жилой застройки пр. Мира - ул. Дмитрия Донского - пр. Победы - п. Космодемьянский - п. Прегольский - п. Совхозный в г. Калининграде в 2011 г.  (лот № 5)</t>
  </si>
  <si>
    <t xml:space="preserve">№ п/п</t>
  </si>
  <si>
    <t xml:space="preserve">Наименование объекта</t>
  </si>
  <si>
    <t xml:space="preserve">Общая площадь (сбор случайного мусора 6 раз в неделю), м2</t>
  </si>
  <si>
    <t xml:space="preserve">стоимость 1 кв.м, тыс.руб./год</t>
  </si>
  <si>
    <t xml:space="preserve">итого, в тыс руб. за год</t>
  </si>
  <si>
    <t xml:space="preserve">пер. Воздушный 4</t>
  </si>
  <si>
    <t xml:space="preserve">пер. Воздушный д.9-11 (дет. площадка)</t>
  </si>
  <si>
    <t xml:space="preserve">пр. Мира д.146</t>
  </si>
  <si>
    <t xml:space="preserve">пр. Мира  от д.№159а до д.№167 – зелёная зона</t>
  </si>
  <si>
    <t xml:space="preserve">пр. Мира от д.№175 до ул. Радистов, зелёная зона </t>
  </si>
  <si>
    <t xml:space="preserve">пр. Мира от дома №183 до ул. Серж.Мишина</t>
  </si>
  <si>
    <t xml:space="preserve">пр. Мира, угол ул. Лесопарковая, у лютеранской церкви</t>
  </si>
  <si>
    <t xml:space="preserve">пр. Мира, у д.№132а по ул. Спортивной </t>
  </si>
  <si>
    <t xml:space="preserve">пр. Мира -  ул. Бассейная (вокруг озера Дзержинец, включая тротуар и зеленые зоны)</t>
  </si>
  <si>
    <t xml:space="preserve">пр. Мира, территория у дома № 107</t>
  </si>
  <si>
    <t xml:space="preserve">пр. Мира, обочины от ул. Тихоненко до ул. Химической</t>
  </si>
  <si>
    <t xml:space="preserve">ул.1-ая Б. Окружная, обочины</t>
  </si>
  <si>
    <t xml:space="preserve">ул. Белинского д.19  (дет. площадка)</t>
  </si>
  <si>
    <t xml:space="preserve">ул. Белинского д.55-63</t>
  </si>
  <si>
    <t xml:space="preserve">ул. Белинского, у дома № 27</t>
  </si>
  <si>
    <t xml:space="preserve">ул. В.Дубинина 8 (детская площадка)</t>
  </si>
  <si>
    <t xml:space="preserve">ул. Белинского, обочины по обе стороны от ул. Красносельская до ул. Воздушная</t>
  </si>
  <si>
    <t xml:space="preserve">ул. Воздушная д.21-31 (детплощадка)</t>
  </si>
  <si>
    <t xml:space="preserve">ул. Добролюбова 25, зелёная зона</t>
  </si>
  <si>
    <t xml:space="preserve">ул. Добролюбова, обочины по обе стороны</t>
  </si>
  <si>
    <t xml:space="preserve">ул. Жуковского – обочины по обе стороны </t>
  </si>
  <si>
    <t xml:space="preserve">ул. Закавказская - обочины по обе стороны</t>
  </si>
  <si>
    <t xml:space="preserve">ул. Красносельская – пр. Мира (спорт. площадка и прилегающая к ней территория</t>
  </si>
  <si>
    <t xml:space="preserve">ул. Красносельская – разделительная полоса между проезжей часть и тротуаром и зелёная зона вдоль заборов</t>
  </si>
  <si>
    <t xml:space="preserve">ул. Красносельская 12, 20 (между детским садом и д.№12а, спортплощадка)</t>
  </si>
  <si>
    <t xml:space="preserve">ул. Красносельская 38а-40а, 42-44, зелёная зона, автостоянка</t>
  </si>
  <si>
    <t xml:space="preserve">ул. Красносельская  65,67,69</t>
  </si>
  <si>
    <t xml:space="preserve">ул. Красносельская 76-80, зелёная зона</t>
  </si>
  <si>
    <t xml:space="preserve">ул. Красносельская 85а</t>
  </si>
  <si>
    <t xml:space="preserve">ул. Красносельская, автостоянка напротив дома №45</t>
  </si>
  <si>
    <t xml:space="preserve">ул. Красносельская д.21-31 </t>
  </si>
  <si>
    <t xml:space="preserve">ул. Красносельская д.31 (у котельной) </t>
  </si>
  <si>
    <t xml:space="preserve">ул. Красносельская д.73</t>
  </si>
  <si>
    <t xml:space="preserve">ул. Красносельская от ул. Белинского до дома № 58-зелёная зона, автостоянка</t>
  </si>
  <si>
    <t xml:space="preserve">ул. Менделеева (от пр. Мира до питьевого канала), обочины по обе стороны</t>
  </si>
  <si>
    <t xml:space="preserve">ул. Менделеева 10-12а</t>
  </si>
  <si>
    <t xml:space="preserve">ул. Менделеева зелёная зона по всей протяженности</t>
  </si>
  <si>
    <t xml:space="preserve">ул. Менделеева 59, 61</t>
  </si>
  <si>
    <t xml:space="preserve">пр. Победы, 108</t>
  </si>
  <si>
    <t xml:space="preserve">ул. Менделеева, территория у питьевого канала</t>
  </si>
  <si>
    <t xml:space="preserve">ул. Мишина 32 (бомбоубежище)</t>
  </si>
  <si>
    <t xml:space="preserve">ул. Отдельная 16</t>
  </si>
  <si>
    <t xml:space="preserve">ул. Отдельная, обочины</t>
  </si>
  <si>
    <t xml:space="preserve">ул. Саратовская, обочины по обе стороны</t>
  </si>
  <si>
    <t xml:space="preserve">ул. Тенистая аллея – лес напротив больницы</t>
  </si>
  <si>
    <t xml:space="preserve">ул. Тенистая аллея – напротив садового общества, остановочный павильон и прилегающая к нему территория</t>
  </si>
  <si>
    <t xml:space="preserve">ул. Тенистая аллея – обочины дороги, откосы </t>
  </si>
  <si>
    <t xml:space="preserve">ул. Тенистая аллея – стоянка у церкви</t>
  </si>
  <si>
    <t xml:space="preserve">ул. Тенистая аллея 3 – зелёная зона</t>
  </si>
  <si>
    <t xml:space="preserve">ул. Тенистая аллея, территория у обелиска А.Н.Бородулину, дорога к обелиску</t>
  </si>
  <si>
    <t xml:space="preserve">ул. Тихоненко обочины по обе стороны</t>
  </si>
  <si>
    <t xml:space="preserve">ул. Трудовая, обочины по обе стороны</t>
  </si>
  <si>
    <t xml:space="preserve">ул. Химическая - у дома №2, разворотное кольцо, спорт. площадка, бор</t>
  </si>
  <si>
    <t xml:space="preserve">ул. Химическая, от ул. Тенистая аллея до д. № 9 по ул. Химическая – зелёная  зона </t>
  </si>
  <si>
    <t xml:space="preserve">ул. Химическая, угол ул. Трудовая </t>
  </si>
  <si>
    <t xml:space="preserve">ул. Художественная  обочины по обе стороны</t>
  </si>
  <si>
    <t xml:space="preserve">ул. Цирковая – обочины по обе стороны, зелёные зоны</t>
  </si>
  <si>
    <t xml:space="preserve">ул. В. Дубинина, обочины по обе стороны, зелёные зоны</t>
  </si>
  <si>
    <t xml:space="preserve">ул. Воздушная, обочины по обе стороны</t>
  </si>
  <si>
    <t xml:space="preserve">1 и 2 Октябрьские проезды – склон ручья</t>
  </si>
  <si>
    <t xml:space="preserve">Велосипедная дорога</t>
  </si>
  <si>
    <t xml:space="preserve">пер. Косогорный 1-5, откосы</t>
  </si>
  <si>
    <t xml:space="preserve">пер. Минина и Пожарского, 5</t>
  </si>
  <si>
    <t xml:space="preserve">пр-т. Победы 144а-г,  детские площадки</t>
  </si>
  <si>
    <t xml:space="preserve">пр-т.Победы, д.95-99, бомбоубежище, кусты </t>
  </si>
  <si>
    <t xml:space="preserve">пр-т. Победы 42</t>
  </si>
  <si>
    <t xml:space="preserve">пр-т. Победы, 180, вдоль железной дороги</t>
  </si>
  <si>
    <t xml:space="preserve">пр-т. Победы, 189а-б</t>
  </si>
  <si>
    <t xml:space="preserve">пр-т. Победы, 223</t>
  </si>
  <si>
    <t xml:space="preserve">пр-т. Победы, 169</t>
  </si>
  <si>
    <t xml:space="preserve">пр-т. Победы 101-105, 107-109,113-115</t>
  </si>
  <si>
    <t xml:space="preserve">пр-т. Победы, 80, у ручья</t>
  </si>
  <si>
    <t xml:space="preserve">пр-т. Победы д.93 , детская площадка</t>
  </si>
  <si>
    <t xml:space="preserve">пр-т. Победы от пер. Ремонтный до д.115, откос, кусты</t>
  </si>
  <si>
    <t xml:space="preserve">пр-т. Победы, у разворотного кольца трамвая, откосы, кусты</t>
  </si>
  <si>
    <t xml:space="preserve">пр-т. Победы  88-90, 92, 94 (сквер)</t>
  </si>
  <si>
    <t xml:space="preserve">пр-т. Победы, зелёная зона от д.№ 120 до ул. Брусничной </t>
  </si>
  <si>
    <t xml:space="preserve">пр-т. Победы, зелёная зона под мостом</t>
  </si>
  <si>
    <t xml:space="preserve">территория, прилегающая к оз. Поплавок</t>
  </si>
  <si>
    <t xml:space="preserve">ул. Гостиная – угол Д.Донского, детская площадка</t>
  </si>
  <si>
    <t xml:space="preserve">ул. Бассейная – откосы и овраг от магазина до ручья</t>
  </si>
  <si>
    <t xml:space="preserve">ул. Бассейная, 47, 49-51</t>
  </si>
  <si>
    <t xml:space="preserve">ул. Бородинская, з/з по всей протяженности</t>
  </si>
  <si>
    <t xml:space="preserve">ул. Гостиная – территория, прилегающая к скверу</t>
  </si>
  <si>
    <t xml:space="preserve">ул. Дм. Донского, 3а-в</t>
  </si>
  <si>
    <t xml:space="preserve">ул. Дм. Донского, 44</t>
  </si>
  <si>
    <t xml:space="preserve">ул.Дм. Донского, территория напротив РЦ Вавилон</t>
  </si>
  <si>
    <t xml:space="preserve">ул. Дм. Донского, з/з по всей протяженности </t>
  </si>
  <si>
    <t xml:space="preserve">ул. Каштановая аллея – з/з по всей протяженности до пр. Мира</t>
  </si>
  <si>
    <t xml:space="preserve">ул. Каштановая аллея 1</t>
  </si>
  <si>
    <t xml:space="preserve">ул. Каштановая аллея, 11</t>
  </si>
  <si>
    <t xml:space="preserve">ул. Косогорная 2, детская площадка и территория, прилегающая к ней</t>
  </si>
  <si>
    <t xml:space="preserve">ул. Кутузова, 19</t>
  </si>
  <si>
    <t xml:space="preserve">ул. Кутузова,36-36а, 38-40</t>
  </si>
  <si>
    <t xml:space="preserve">ул. Лесопарковая д.1-7, проезд на ул. Бассейную</t>
  </si>
  <si>
    <t xml:space="preserve">ул. Минина и Пожарского, 14</t>
  </si>
  <si>
    <t xml:space="preserve">ул. Минина и Пожарского 8, 10, 12</t>
  </si>
  <si>
    <t xml:space="preserve">ул. Минина и Пожарского, з/з по всей протяженности </t>
  </si>
  <si>
    <t xml:space="preserve">ул. Нахимова, з/з по всей протяженности</t>
  </si>
  <si>
    <t xml:space="preserve">ул. Огарева, з/з по всей протяженности</t>
  </si>
  <si>
    <t xml:space="preserve">ул. Огарева, 12, 14</t>
  </si>
  <si>
    <t xml:space="preserve">ул. Огарева, 26</t>
  </si>
  <si>
    <t xml:space="preserve">ул. Огарева, 36</t>
  </si>
  <si>
    <t xml:space="preserve">ул. Поперечная – угол ул. Радищева, детская площадка</t>
  </si>
  <si>
    <t xml:space="preserve">ул. М. Расковой, з/з по всей протяженности</t>
  </si>
  <si>
    <t xml:space="preserve">пер. Ремонтный между домами № 6 и 12</t>
  </si>
  <si>
    <t xml:space="preserve">ул. Радищева – угол пер. Ремонтный</t>
  </si>
  <si>
    <t xml:space="preserve">ул. Ремонтная – угол ул. Станочная, спортивная площадка</t>
  </si>
  <si>
    <t xml:space="preserve">ул. Ручейная – угол пр-т Победы, зелёная зона</t>
  </si>
  <si>
    <t xml:space="preserve">ул. Свободная – зелёная зона вдоль дороги</t>
  </si>
  <si>
    <t xml:space="preserve">ул. Свободная, 28-32</t>
  </si>
  <si>
    <t xml:space="preserve">ул. Серж. Колоскова - территория у кафе «Сказка»</t>
  </si>
  <si>
    <t xml:space="preserve">ул. Серж. Мишина, обочины</t>
  </si>
  <si>
    <t xml:space="preserve">ул. Станочная – угол ул. Радищева, детская площадка</t>
  </si>
  <si>
    <t xml:space="preserve">ул. Станочная, 2-8</t>
  </si>
  <si>
    <t xml:space="preserve">ул. Харьковская, 83, спортивная площадка</t>
  </si>
  <si>
    <t xml:space="preserve">ул. Харьковская, д.20, зелёная зона</t>
  </si>
  <si>
    <t xml:space="preserve">ул. Харьковская, д.22-22а, детская площадка</t>
  </si>
  <si>
    <t xml:space="preserve">ул. Харьковская, зеленая зона у д.23</t>
  </si>
  <si>
    <t xml:space="preserve">ул. Чапаева, 17</t>
  </si>
  <si>
    <t xml:space="preserve">ул. Чапаева, 25, 27,29</t>
  </si>
  <si>
    <t xml:space="preserve">ул. Чапаева – з/з по всей протяженности </t>
  </si>
  <si>
    <t xml:space="preserve">ул. Энгельса – з/з по всей протяженности</t>
  </si>
  <si>
    <t xml:space="preserve">ул. Алданская 22</t>
  </si>
  <si>
    <t xml:space="preserve">ул. Алданская 4</t>
  </si>
  <si>
    <t xml:space="preserve">ул. Алданская 18-18а, 24а-26-28</t>
  </si>
  <si>
    <t xml:space="preserve">ул. Алданская, между домом №15 и озером</t>
  </si>
  <si>
    <t xml:space="preserve">ул. Алданская 10 (проезд), 14</t>
  </si>
  <si>
    <t xml:space="preserve">ул. Алданская 29,30</t>
  </si>
  <si>
    <t xml:space="preserve">ул. Алданская, у КНС</t>
  </si>
  <si>
    <t xml:space="preserve">ул. Алданская 20/2        (спортивные площадки)</t>
  </si>
  <si>
    <t xml:space="preserve">ул. Алданская 20а</t>
  </si>
  <si>
    <t xml:space="preserve">ул. Алданская 20/1</t>
  </si>
  <si>
    <t xml:space="preserve">ул. Алданская, за домом № 30</t>
  </si>
  <si>
    <t xml:space="preserve">ул. Алданская (у моста через ручей Лесной), у д.№12,14,16-18</t>
  </si>
  <si>
    <t xml:space="preserve">ул. Алданская, напротив д. № 18 (через ручей, у г/о «Лесное»)</t>
  </si>
  <si>
    <t xml:space="preserve">ул. Алданская, (обочины)</t>
  </si>
  <si>
    <t xml:space="preserve">ул. Алтайская 1-я, у дома № 13</t>
  </si>
  <si>
    <t xml:space="preserve">ул. Алтайская 2-я, угол ул. Сестрорецкой, у ТП</t>
  </si>
  <si>
    <t xml:space="preserve">ул. Алтайская 1-я,          (обочины)</t>
  </si>
  <si>
    <t xml:space="preserve">ул. Аральская – угол  ул. Славянской</t>
  </si>
  <si>
    <t xml:space="preserve">пер. Аральский   (обочины)</t>
  </si>
  <si>
    <t xml:space="preserve">ул. Бурыхина – ул. Сеченова – ул.Толстого – зелёная зона</t>
  </si>
  <si>
    <t xml:space="preserve">ул. Лужская – территория между гаражами и шк. №53</t>
  </si>
  <si>
    <t xml:space="preserve">ул. Лужская  46-52</t>
  </si>
  <si>
    <t xml:space="preserve">ул. Балтийское шоссе 104 дет. Площадка, проезд к д. № 28е</t>
  </si>
  <si>
    <t xml:space="preserve">ул. Балтийское шоссе, от д.№104 до остановки Балтийское шоссе</t>
  </si>
  <si>
    <t xml:space="preserve">ул. Карташева 28а-28е</t>
  </si>
  <si>
    <t xml:space="preserve">ул. Балтийское шоссе, дорожка к д. №116</t>
  </si>
  <si>
    <t xml:space="preserve">ул. Балтийское шоссе, у д. № 116</t>
  </si>
  <si>
    <t xml:space="preserve">ул. Балтийское шоссе, зелёная зона у школы № 9</t>
  </si>
  <si>
    <t xml:space="preserve">ул. Карташева  (обочины и з/з)</t>
  </si>
  <si>
    <t xml:space="preserve">ул. Карташева 24-26, пер. Бодайбинский</t>
  </si>
  <si>
    <t xml:space="preserve">ул. с- та Карташева  52</t>
  </si>
  <si>
    <t xml:space="preserve">ул. с- та Карташева 58</t>
  </si>
  <si>
    <t xml:space="preserve">ул. с - та Карташева 66</t>
  </si>
  <si>
    <t xml:space="preserve">ул. с - та Карташева 53</t>
  </si>
  <si>
    <t xml:space="preserve">ул. с - та Карташева угол ул. Механическая</t>
  </si>
  <si>
    <t xml:space="preserve">ул. Карташева  у школы искусств  </t>
  </si>
  <si>
    <t xml:space="preserve">ул. Карташева у г/о. «Автоагрегатчик» (роща)  </t>
  </si>
  <si>
    <t xml:space="preserve">ул. Карташева у дома № 92 до ж/дороги </t>
  </si>
  <si>
    <t xml:space="preserve">ул. Карташева , з/з между д.114 и 120       </t>
  </si>
  <si>
    <t xml:space="preserve">ул. Карташева – Балтийское шоссе, зелёная зона на въезде в поселок, слева   </t>
  </si>
  <si>
    <t xml:space="preserve">ул. Карташева   -  Балтийское шоссе, зелёная зона на въезде в поселок, справа </t>
  </si>
  <si>
    <t xml:space="preserve">пер. с- та Карташева 16</t>
  </si>
  <si>
    <t xml:space="preserve">пер. с- та Карташева 18</t>
  </si>
  <si>
    <t xml:space="preserve">пер. Карташева 12-14</t>
  </si>
  <si>
    <t xml:space="preserve">пер. с- та  Карташева по всей протяженности (обочины) </t>
  </si>
  <si>
    <t xml:space="preserve"> ул. Славянская - территория у ООО «Русские бани»</t>
  </si>
  <si>
    <t xml:space="preserve">ул. Славянская, угол ул. Механической</t>
  </si>
  <si>
    <t xml:space="preserve">ул. Славянская, угол ул. Макаренко</t>
  </si>
  <si>
    <t xml:space="preserve">ул. Славянская, угол ул. Урицкого</t>
  </si>
  <si>
    <t xml:space="preserve">ул. Славянская, (обочины)</t>
  </si>
  <si>
    <t xml:space="preserve">ул. Селенгинская (обочины)</t>
  </si>
  <si>
    <t xml:space="preserve">ул.Сестрорецкая            (обочины)</t>
  </si>
  <si>
    <t xml:space="preserve">ул. Сухумская               (обочины)</t>
  </si>
  <si>
    <t xml:space="preserve">ул. Ижорская, (обочины)</t>
  </si>
  <si>
    <t xml:space="preserve">ул. Ижорская 28, зелёная зона, тротуар</t>
  </si>
  <si>
    <t xml:space="preserve">ул. Ижорская – ул. Челюскинская – з/з между ж/д и дорогой</t>
  </si>
  <si>
    <t xml:space="preserve">ул. Челюскинская, нечетная сторона от д.17 до ул. Славянская</t>
  </si>
  <si>
    <t xml:space="preserve">ул. Челюскинская, территория у заброшенного дома</t>
  </si>
  <si>
    <t xml:space="preserve">ул. Магнитогорская от поворота на «Силикатстром» до ул. Лужская, со стороны г/о «Лесное»</t>
  </si>
  <si>
    <t xml:space="preserve">ул. Магнитогорская, зеленая зона у разворотного кольца</t>
  </si>
  <si>
    <t xml:space="preserve">ул. Магнитогорская, зелёная зона от поворота на «Силикатстром» до ручья Лесного, у дома №3</t>
  </si>
  <si>
    <t xml:space="preserve">ул. Макаренко   (обочины)</t>
  </si>
  <si>
    <t xml:space="preserve">ул. Механическая, з/з за тротуаром</t>
  </si>
  <si>
    <t xml:space="preserve">ул.Лужская – обочины </t>
  </si>
  <si>
    <t xml:space="preserve">ул. Аральская – обочины </t>
  </si>
  <si>
    <t xml:space="preserve">технологическая дорога, напротив г/о «Лесное», поворот к д. № 20/1 по ул. Алданской </t>
  </si>
  <si>
    <t xml:space="preserve">территория, прилегающая к озеру «Пелавское»</t>
  </si>
  <si>
    <t xml:space="preserve">ул. Урицкого (обочины)</t>
  </si>
  <si>
    <t xml:space="preserve">Прегольский 31</t>
  </si>
  <si>
    <t xml:space="preserve">Прегольский 23</t>
  </si>
  <si>
    <t xml:space="preserve">Прегольский 25</t>
  </si>
  <si>
    <t xml:space="preserve">Прегольский, кольцо автобуса</t>
  </si>
  <si>
    <t xml:space="preserve">Прегольский 16</t>
  </si>
  <si>
    <t xml:space="preserve">Территория, прилегающая к пруду в поселке</t>
  </si>
  <si>
    <t xml:space="preserve">Территория у ТП (по набережной)</t>
  </si>
  <si>
    <t xml:space="preserve">Территория на въезде в пос. Прегольский, откосы до д.16</t>
  </si>
  <si>
    <t xml:space="preserve">Прегольский, обочины дороги от д.№15 до кольца автобуса, по обе стороны</t>
  </si>
  <si>
    <t xml:space="preserve">Территория, прилегающая к озеру «Карповское»</t>
  </si>
  <si>
    <t xml:space="preserve">Дорога на пос. Прегольский, от пр-та Победы до набережной, обочины</t>
  </si>
  <si>
    <t xml:space="preserve">Дорога на пос. Прегольский (до въезда в п. Прегольский)                 (обочины и лоток вдоль набережной)</t>
  </si>
  <si>
    <t xml:space="preserve">ул. Павленко, обочины</t>
  </si>
  <si>
    <t xml:space="preserve">ул. Павленко (детская площадка «Экстрим»)</t>
  </si>
  <si>
    <t xml:space="preserve">пос. Совхозное, разворотное кольцо автобусов, остановочный павильон, у дома № 18</t>
  </si>
  <si>
    <t xml:space="preserve">пос. Совхозное, на въезде с ул. Тенистая аллея, обочины, территория бывшей усадьбы Геринга</t>
  </si>
  <si>
    <t xml:space="preserve">пос. Совхозное, у д.11</t>
  </si>
  <si>
    <t xml:space="preserve">Зел. зоны по ул. Д. Донского, от дома №  15 до пр. Победы, включая территорию у РК "Вавилон" и напротив через дорогу, откосы у ДОБ</t>
  </si>
  <si>
    <t xml:space="preserve">Роща в границах ул. Карташева - Балтшоссе - Автоагрегатный завод, включая остановку</t>
  </si>
  <si>
    <t xml:space="preserve">з/ зоны при повороте на ул. карташева (справа и слева до деревьев)</t>
  </si>
  <si>
    <t xml:space="preserve">итого:</t>
  </si>
  <si>
    <t xml:space="preserve">Составил:                                                                                                                                   О.И. Акиньшина</t>
  </si>
  <si>
    <t xml:space="preserve">                                                         Смета                                                                                                                                                                                         на уборку городских территорий Центрального района  в границах кварталов жилой застройки пр. Мира - Советский пр. - ул. Маршала Борзова - п. Чкаловск - п. Зеленый - п. Западный - п. Лермонтовский в г. Калининграде в 2011 г.  (лот № 6)</t>
  </si>
  <si>
    <t xml:space="preserve">ул. Ермака 8 –ул. Красная 6-10</t>
  </si>
  <si>
    <t xml:space="preserve">ул. Каменная 6</t>
  </si>
  <si>
    <t xml:space="preserve">Ул.Каштановая аллея 103-105</t>
  </si>
  <si>
    <t xml:space="preserve">Ул.Каштановая аллея 107-111, 113-117</t>
  </si>
  <si>
    <t xml:space="preserve">Ул. Каштановая аллея 119-123</t>
  </si>
  <si>
    <t xml:space="preserve">Ул. Каштановая аллея 125-129</t>
  </si>
  <si>
    <t xml:space="preserve">Ул. Каштановая аллея 138-140</t>
  </si>
  <si>
    <t xml:space="preserve">ул. Коммунальная 20-24, 26-28 </t>
  </si>
  <si>
    <t xml:space="preserve">ул. Комсомольская 15</t>
  </si>
  <si>
    <t xml:space="preserve">ул. Комсомольская 17а</t>
  </si>
  <si>
    <t xml:space="preserve">Ул. Комсомольская 37-39</t>
  </si>
  <si>
    <t xml:space="preserve">ул. Красная  20-22</t>
  </si>
  <si>
    <t xml:space="preserve">Ул. Карла Маркса, 25-27 - ул. Шиллера, 29-31</t>
  </si>
  <si>
    <t xml:space="preserve">ул. Чернышевского 74-76а</t>
  </si>
  <si>
    <t xml:space="preserve">ул. Чернышевского 86 </t>
  </si>
  <si>
    <t xml:space="preserve">ул. Чернышевского 83 </t>
  </si>
  <si>
    <t xml:space="preserve">ул. Осипенко 10-20 – ул. Чкалова 66-68</t>
  </si>
  <si>
    <t xml:space="preserve">ул. Ростовская, 14-16</t>
  </si>
  <si>
    <t xml:space="preserve">ул. Ростовская,  18-20</t>
  </si>
  <si>
    <t xml:space="preserve">ул. Шиллера 4а-4б</t>
  </si>
  <si>
    <t xml:space="preserve">ул. Шиллера  6-18</t>
  </si>
  <si>
    <t xml:space="preserve">ул. Шиллера  11-23</t>
  </si>
  <si>
    <t xml:space="preserve">ул. Шиллера  25а-27</t>
  </si>
  <si>
    <t xml:space="preserve">ул. Шиллера  20</t>
  </si>
  <si>
    <t xml:space="preserve">ул. Шиллера  24-28</t>
  </si>
  <si>
    <t xml:space="preserve">ул. Спортивная  20, 22, 24</t>
  </si>
  <si>
    <t xml:space="preserve">ул. Спортивная  10</t>
  </si>
  <si>
    <t xml:space="preserve">ул. Маяковского 11</t>
  </si>
  <si>
    <t xml:space="preserve">ул. Красная  50-52</t>
  </si>
  <si>
    <t xml:space="preserve">ул. Красная  54-56</t>
  </si>
  <si>
    <t xml:space="preserve">ул. Красная  58-64</t>
  </si>
  <si>
    <t xml:space="preserve">Зелёная зона по ул. Спортивная 30</t>
  </si>
  <si>
    <t xml:space="preserve">ул. Алябьева 1-7</t>
  </si>
  <si>
    <t xml:space="preserve">ул. Грекова 2-6</t>
  </si>
  <si>
    <t xml:space="preserve">Ул. Зоологическая 1-7</t>
  </si>
  <si>
    <t xml:space="preserve">ул. Зоологическая 9-9д</t>
  </si>
  <si>
    <t xml:space="preserve">ул. Зоологическая 11-15</t>
  </si>
  <si>
    <t xml:space="preserve">ул. Зоологическая 11а-11е</t>
  </si>
  <si>
    <t xml:space="preserve">ул. Зоологическая  42-44</t>
  </si>
  <si>
    <t xml:space="preserve">ул. Зоологическая 45</t>
  </si>
  <si>
    <t xml:space="preserve">ул. Зоологическая 55-65</t>
  </si>
  <si>
    <t xml:space="preserve">ул. Зоологическая 53</t>
  </si>
  <si>
    <t xml:space="preserve">пер. Зоологический 1-3</t>
  </si>
  <si>
    <t xml:space="preserve">пер. Зоологический 6-12 – ул. Леонова 12-12а</t>
  </si>
  <si>
    <t xml:space="preserve">туп. Зоологический 4а</t>
  </si>
  <si>
    <t xml:space="preserve">ул. Кирова  6-8</t>
  </si>
  <si>
    <t xml:space="preserve">ул. Кирова  30-40</t>
  </si>
  <si>
    <t xml:space="preserve">ул. Кирова  41-47</t>
  </si>
  <si>
    <t xml:space="preserve">ул. Кирова  57-63</t>
  </si>
  <si>
    <t xml:space="preserve">ул.  Кирова  73-83</t>
  </si>
  <si>
    <t xml:space="preserve">ул. Кирова 29-39</t>
  </si>
  <si>
    <t xml:space="preserve">ул. Космонавта Леонова  1-5а</t>
  </si>
  <si>
    <t xml:space="preserve">ул. Космонавта Леонова  11-17</t>
  </si>
  <si>
    <t xml:space="preserve">ул. Космонавта Леонова 19</t>
  </si>
  <si>
    <t xml:space="preserve">ул. Космонавта Леонова 33-37 – ул. Карла Маркса 3</t>
  </si>
  <si>
    <t xml:space="preserve">ул. Носова 10-16</t>
  </si>
  <si>
    <t xml:space="preserve">ул. Космонавта Пацаева  6</t>
  </si>
  <si>
    <t xml:space="preserve">ул. Ушинского  1</t>
  </si>
  <si>
    <t xml:space="preserve">ул. Чайковского, 26-30</t>
  </si>
  <si>
    <t xml:space="preserve">ул. Чайковского,  33-37</t>
  </si>
  <si>
    <t xml:space="preserve">ул. Чайковского, 38-40</t>
  </si>
  <si>
    <t xml:space="preserve">ул. Чайковского,  58а</t>
  </si>
  <si>
    <t xml:space="preserve">ул. Чайковского, 64</t>
  </si>
  <si>
    <t xml:space="preserve">ул. Чайковского, 42-44а</t>
  </si>
  <si>
    <t xml:space="preserve">ул.Ш.Руставели 6</t>
  </si>
  <si>
    <t xml:space="preserve"> Носова – Ш.Руставели  (пешеходный  переход через ручей)</t>
  </si>
  <si>
    <t xml:space="preserve">Зелёная зона по ул. Л-та Катина (от ул. Чкалова до  ул.1-я Б. Окружная) – обе стороны</t>
  </si>
  <si>
    <t xml:space="preserve">Территория заброшенного сада по ул. Катина</t>
  </si>
  <si>
    <t xml:space="preserve">ул.1-я Б. Окружная – обочины дороги, кюветы (обе стороны)</t>
  </si>
  <si>
    <t xml:space="preserve">Территория по ул. Каштановая аллея до ул. Спортивная</t>
  </si>
  <si>
    <t xml:space="preserve">Зелёная зона по ул. Спортивная 40, 42, 44</t>
  </si>
  <si>
    <t xml:space="preserve">Форт по ул.Б. Окружная (между ул. Целлюлозная и ул. Бригадная)</t>
  </si>
  <si>
    <t xml:space="preserve">ул. Столярная – обочины дороги, кюветы (обе стороны)</t>
  </si>
  <si>
    <t xml:space="preserve">ул. Палубная – обочины дороги, кюветы (обе стороны)</t>
  </si>
  <si>
    <t xml:space="preserve">ул. Болотная - обочины дороги, кюветы ( обе стороны)</t>
  </si>
  <si>
    <t xml:space="preserve">ул. Бумажная - обочины дороги, кюветы (обе стороны)</t>
  </si>
  <si>
    <t xml:space="preserve">ул. Якорная - обочины дороги, кюветы (обе стороны)</t>
  </si>
  <si>
    <t xml:space="preserve"> ул. Воронежская - обочины дороги, кюветы (обе стороны)</t>
  </si>
  <si>
    <t xml:space="preserve">пер. Столярный - обочины дороги, кюветы (обе стороны)</t>
  </si>
  <si>
    <t xml:space="preserve">ул. Бригадная - обочины дороги, кюветы (обе стороны)</t>
  </si>
  <si>
    <t xml:space="preserve">ул. Взводная - обочины дороги, кюветы (обе стороны)</t>
  </si>
  <si>
    <t xml:space="preserve">ул. Писарева - обочины дороги, кюветы (обе стороны) </t>
  </si>
  <si>
    <t xml:space="preserve">ул. Сержанта Ахмедова - обочины дороги, кюветы (обе стороны) </t>
  </si>
  <si>
    <t xml:space="preserve">ул. Циолковского - обочины дороги, кюветы (обе стороны) </t>
  </si>
  <si>
    <t xml:space="preserve">ул. Державина - обочины дороги, кюветы (обе стороны)</t>
  </si>
  <si>
    <t xml:space="preserve">ул. Менделеева (от ул. Лейтенанта Катина до питьевого канала) – обочины  дороги, кюветы (обе стороны)</t>
  </si>
  <si>
    <t xml:space="preserve">ул.Целлюлозная  - обочины дороги, кюветы ( обе стороны)</t>
  </si>
  <si>
    <t xml:space="preserve">пер. Державина - обочины дороги, кюветы (обе стороны)</t>
  </si>
  <si>
    <t xml:space="preserve">ул. Чкалова – зелёная зона (обе стороны)</t>
  </si>
  <si>
    <t xml:space="preserve">Проезд и лоток у вневедомственной охраны по ул. Носова-Грекова</t>
  </si>
  <si>
    <t xml:space="preserve">Фестивальная аллея</t>
  </si>
  <si>
    <t xml:space="preserve">Зелёная зона по пр. Мира (от ж/дома №80а до забора дома №82 (Молельный дом)</t>
  </si>
  <si>
    <t xml:space="preserve">ул. Чайковского  ( территория над бомбоубежищем)</t>
  </si>
  <si>
    <t xml:space="preserve">ул. Спортивная  – обочины дороги по обе стороны</t>
  </si>
  <si>
    <t xml:space="preserve">Склоны  ручья Паркового и мостик у зоопарка</t>
  </si>
  <si>
    <t xml:space="preserve">ул. Спортивная – ул. Катина - ул. Бассейная (территория вокруг озера и лесопарковая зона)</t>
  </si>
  <si>
    <t xml:space="preserve">Разделительная полоса по ул. Туркменская</t>
  </si>
  <si>
    <t xml:space="preserve">Разделительная полоса между проезжей  частью и тротуаром  по ул. Каштановая аллея</t>
  </si>
  <si>
    <t xml:space="preserve">Разделительная полоса между проезжей частью и тротуаром по ул. Кирова по всей протяженности</t>
  </si>
  <si>
    <t xml:space="preserve">Разделительная полоса между проезжей  частью и тротуаром по ул. Красная (правая сторона – от  пр. Мира до ул. М-ла Борзова, левая сторона – от пр. Мира до ул. Вернадского), по всей протяженности</t>
  </si>
  <si>
    <t xml:space="preserve">Разделительная полоса между проезжей  частью  и тротуаром по ул. Зоологическая, по всей  протяженности</t>
  </si>
  <si>
    <t xml:space="preserve">Разделительная полоса между проезжей   частью  и тротуаром по ул. Коммунальная, по всей протяженности</t>
  </si>
  <si>
    <t xml:space="preserve">Разделительная полоса между проезжей   частью и тротуаром  по ул. Чайковского, по всей протяженности</t>
  </si>
  <si>
    <t xml:space="preserve">Разделительная полоса между проезжей   частью  и тротуаром  по ул. Лейтенанта Яналова, по всей протяженности </t>
  </si>
  <si>
    <t xml:space="preserve">Разделительная полоса между проезжей частью и тротуаром по ул. Офицерская по всей протяженности</t>
  </si>
  <si>
    <t xml:space="preserve">Разделительная полоса между проезжей частью и тротуаром по ул. Степана Разина по всей протяженности</t>
  </si>
  <si>
    <t xml:space="preserve">Разделительная полоса между проезжей частью и тротуаром по ул. Шиллера</t>
  </si>
  <si>
    <t xml:space="preserve">Разделительная полоса между проезжей частью и тротуаром по ул. Генделя, по всей протяженности</t>
  </si>
  <si>
    <t xml:space="preserve">Разделительная полоса между проезжей частью и тротуаром по ул. Ушакова , по всей протяженности</t>
  </si>
  <si>
    <t xml:space="preserve">Разделительная полоса между проезжей частью и тротуаром по ул.Осипенко</t>
  </si>
  <si>
    <t xml:space="preserve">Разделительная полоса между проезжей частью и тротуаром по ул. Пацаева, по всей протяженности</t>
  </si>
  <si>
    <t xml:space="preserve">Разделительная полоса между проезжей частью и тротуаром  по ул. Банковская, по всей протяженности</t>
  </si>
  <si>
    <t xml:space="preserve">Разделительная полоса между проезжей частью и тротуаром по ул. Пугачёва </t>
  </si>
  <si>
    <t xml:space="preserve">Разделительная полоса между проезжей частью и тротуаром по ул. Чернышевского</t>
  </si>
  <si>
    <t xml:space="preserve">ул. Авторемонтная 23-29</t>
  </si>
  <si>
    <t xml:space="preserve">ул. Маршала Борзова 2-48 </t>
  </si>
  <si>
    <t xml:space="preserve">ул. Маршала Борзова 39-65</t>
  </si>
  <si>
    <t xml:space="preserve">ул. Маршала Борзова 74-80</t>
  </si>
  <si>
    <t xml:space="preserve">ул. Маршала Борзова 82-88</t>
  </si>
  <si>
    <t xml:space="preserve">ул. Маршала Борзова 94, 96</t>
  </si>
  <si>
    <t xml:space="preserve">ул. Маршала Борзова 92</t>
  </si>
  <si>
    <t xml:space="preserve">ул. Маршала Борзова 98-100</t>
  </si>
  <si>
    <t xml:space="preserve">ул. Волховская 8-18</t>
  </si>
  <si>
    <t xml:space="preserve">ул. Вернадского, 1-ул. Захарова, 1</t>
  </si>
  <si>
    <t xml:space="preserve">ул. Комсомольская 105</t>
  </si>
  <si>
    <t xml:space="preserve">Советский пр., 128</t>
  </si>
  <si>
    <t xml:space="preserve">Советский пр., 105-105а</t>
  </si>
  <si>
    <t xml:space="preserve">ул. Светлая 28-30</t>
  </si>
  <si>
    <t xml:space="preserve">ул. Солдатская </t>
  </si>
  <si>
    <t xml:space="preserve">пер. Желябова 27</t>
  </si>
  <si>
    <t xml:space="preserve">пер. Калужский 1-5</t>
  </si>
  <si>
    <t xml:space="preserve">пер. Калужский 2-20</t>
  </si>
  <si>
    <t xml:space="preserve">ул. Калужская 4-10</t>
  </si>
  <si>
    <t xml:space="preserve">ул. Калужская 28</t>
  </si>
  <si>
    <t xml:space="preserve">ул. Мусоргского 54</t>
  </si>
  <si>
    <t xml:space="preserve">ул. Нарвская 10-16</t>
  </si>
  <si>
    <t xml:space="preserve">ул. Нарвская 18-24</t>
  </si>
  <si>
    <t xml:space="preserve">ул. Маршала Борзова 1-5</t>
  </si>
  <si>
    <t xml:space="preserve">ул. Гайдара 17-27</t>
  </si>
  <si>
    <t xml:space="preserve">ул. Гайдара  29-29а</t>
  </si>
  <si>
    <t xml:space="preserve">ул. Гайдара  3-13</t>
  </si>
  <si>
    <t xml:space="preserve">ул. Молочинского 1-47</t>
  </si>
  <si>
    <t xml:space="preserve">ул. Молочинского, 47-53 </t>
  </si>
  <si>
    <t xml:space="preserve">ул. Нарвская  1-7</t>
  </si>
  <si>
    <t xml:space="preserve">ул. Нарвская   21-31</t>
  </si>
  <si>
    <t xml:space="preserve">ул. Нарвская  28-44</t>
  </si>
  <si>
    <t xml:space="preserve">ул. Нарвская  33-35</t>
  </si>
  <si>
    <t xml:space="preserve">ул. Нарвская 39-45</t>
  </si>
  <si>
    <t xml:space="preserve">ул. Нарвская  47</t>
  </si>
  <si>
    <t xml:space="preserve">ул. Памяти павших в Афганистане 1-7</t>
  </si>
  <si>
    <t xml:space="preserve">ул. Памяти павших в Афганистане  17-23</t>
  </si>
  <si>
    <t xml:space="preserve">ул. Памяти павших в Афганистане  25-31</t>
  </si>
  <si>
    <t xml:space="preserve">Советский пр., 67-71</t>
  </si>
  <si>
    <t xml:space="preserve">Стадион по пер. Желябова – Мусорского, стоянка и проезд, прилегающие к поликлинике №7</t>
  </si>
  <si>
    <t xml:space="preserve"> Разделительная полоса между проезжей частью и тротуаром по ул. Мусорского</t>
  </si>
  <si>
    <t xml:space="preserve">Зелёная зона по ул. Генерала Озерова от пер. Желябова до ж/дома №13</t>
  </si>
  <si>
    <t xml:space="preserve">пер. Нарвский 5-13,  ( зеленая  зона и проезд)</t>
  </si>
  <si>
    <t xml:space="preserve">Территория по ул. Яналова  от Советского пр-та до ул. Алябьева</t>
  </si>
  <si>
    <t xml:space="preserve">Стоянка по ул. Комсомольская (у штаба армии), зелёная зона и лоток вдоль забора штаба армии</t>
  </si>
  <si>
    <t xml:space="preserve">ул. Ломоносова – обочины дороги, кюветы (обе стороны)</t>
  </si>
  <si>
    <t xml:space="preserve">Территория по ул. Ломоносова – ул. Флоренского</t>
  </si>
  <si>
    <t xml:space="preserve">ул. Флоренского - обочины дороги, кюветы (обе стороны)</t>
  </si>
  <si>
    <t xml:space="preserve">ул. Захарова – ул. Дунайская – ул. Вернадского (р-н контейнерной площадки)</t>
  </si>
  <si>
    <t xml:space="preserve">Территория вдоль теплотрассы у забора в/ч по ул. Маршала Борзова – ул. Осенняя, территория по ул. Осенняя от ул. Борзова (правая сторона)</t>
  </si>
  <si>
    <t xml:space="preserve">Зелёная зона вдоль ул. Габайдулина – Люблинское шоссе</t>
  </si>
  <si>
    <t xml:space="preserve">Прилегающая зона к пешеходной дорожке вокруг Форта №5</t>
  </si>
  <si>
    <t xml:space="preserve">Территория по ул. Чекистов вдоль ограждения ж/д 113-115</t>
  </si>
  <si>
    <t xml:space="preserve">Проезд от ул. Каштановая аллея к школе №50, включая мостик</t>
  </si>
  <si>
    <t xml:space="preserve">Территория по ул. Борзова (проезд к школе №50)</t>
  </si>
  <si>
    <t xml:space="preserve">Зелёная зона по ул. Красная (от ул. Вернадского до школы №20) – обе стороны</t>
  </si>
  <si>
    <t xml:space="preserve">Территория по ул. Красная  д.253, .259а</t>
  </si>
  <si>
    <t xml:space="preserve">Территория на пересечении ул. Полецкого – ул. Броненосная</t>
  </si>
  <si>
    <t xml:space="preserve">Территория по пер. Ломоносова, прилегающая к дороге</t>
  </si>
  <si>
    <t xml:space="preserve">Ул. Чернышевского, 27-39б</t>
  </si>
  <si>
    <t xml:space="preserve">Территория на пересечении ул. Никитина - ул. Броненосная</t>
  </si>
  <si>
    <t xml:space="preserve">ул.Рыбников – обочины дороги, кюветы( обе стороны)</t>
  </si>
  <si>
    <t xml:space="preserve">ул. Ташкентская – обочины дороги, кюветы (обе стороны)</t>
  </si>
  <si>
    <t xml:space="preserve">ул. Велижская - обочины дороги, кюветы ( обе стороны)</t>
  </si>
  <si>
    <t xml:space="preserve">ул. Полецкого - обочины дороги, кюветы (обе стороны)</t>
  </si>
  <si>
    <t xml:space="preserve">ул. Никитина - обочины дороги, кюветы (обе стороны)</t>
  </si>
  <si>
    <t xml:space="preserve">ул. Осетинская - обочины дороги, кюветы ( обе стороны)</t>
  </si>
  <si>
    <t xml:space="preserve">Пер. Броненосный - обочины дороги, кюветы (обе стороны)</t>
  </si>
  <si>
    <t xml:space="preserve">ул. Броненосная - обочины дороги, кюветы (обе стороны) </t>
  </si>
  <si>
    <t xml:space="preserve">ул. Бердянская - обочины дороги, кюветы ( обе стороны)</t>
  </si>
  <si>
    <t xml:space="preserve">ул. Гравийная - обочины дороги, кюветы (обе стороны)</t>
  </si>
  <si>
    <t xml:space="preserve">ул. Херсонская - обочины дороги, кюветы (обе стороны)</t>
  </si>
  <si>
    <t xml:space="preserve">ул. Белорусская - обочины дороги, кюветы (обе стороны)</t>
  </si>
  <si>
    <t xml:space="preserve">Зеленая зона по ул. Белорусская от перекрестка ул. Ломоносова до железной дороги</t>
  </si>
  <si>
    <t xml:space="preserve">ул. Кировоградская - обочины дороги, кюветы (обе стороны)</t>
  </si>
  <si>
    <t xml:space="preserve">ул. Короленко - обочины дороги, кюветы (обе стороны)</t>
  </si>
  <si>
    <t xml:space="preserve">ул. Псковская - обочины дороги, кюветы (обе стороны)</t>
  </si>
  <si>
    <t xml:space="preserve">ул. Окуловская - обочины дороги, кюветы (обе стороны)</t>
  </si>
  <si>
    <t xml:space="preserve">ул. Невельская - обочины дороги, кюветы (обе стороны)</t>
  </si>
  <si>
    <t xml:space="preserve">ул. Третьяковская - обочины дороги, кюветы (обе стороны), включая тротуар и лоток по всей протяженности</t>
  </si>
  <si>
    <t xml:space="preserve">ул. Старорусская - обочины дороги, кюветы (обе стороны), по всей протяженности</t>
  </si>
  <si>
    <t xml:space="preserve">ул. Ставропольская - обочины дороги, кюветы (обе стороны) </t>
  </si>
  <si>
    <t xml:space="preserve">ул. Задонского - обочины дороги, кюветы (обе стороны)</t>
  </si>
  <si>
    <t xml:space="preserve">ул. Соколиная - обочины дороги, кюветы (обе стороны)</t>
  </si>
  <si>
    <t xml:space="preserve">ул. Лауреатная - обочины дороги, кюветы (обе стороны)</t>
  </si>
  <si>
    <t xml:space="preserve">ул. Белостокская - обочины дороги, кюветы (обе стороны)</t>
  </si>
  <si>
    <t xml:space="preserve">ул. Гурьева - обочины дороги, кюветы (обе стороны)</t>
  </si>
  <si>
    <t xml:space="preserve">ул. Большая Окружная 2-я – обочины дороги, кюветы (обе стороны)</t>
  </si>
  <si>
    <t xml:space="preserve">Территория между жилыми домами №136 по ул. Красная, № 39-65 по ул.  Борзова,  №103-105 по ул. Комсомольская</t>
  </si>
  <si>
    <t xml:space="preserve">Зелёная зона вдоль ручья на ул. Гайдара</t>
  </si>
  <si>
    <t xml:space="preserve">Территория вдоль ручья Голубого от Советского пр. в сторону торгового центра «Вестер», зелёная зона</t>
  </si>
  <si>
    <t xml:space="preserve">ул. Красная 104-108</t>
  </si>
  <si>
    <t xml:space="preserve">ул. Красная  119-121</t>
  </si>
  <si>
    <t xml:space="preserve">ул. Красная  123-125</t>
  </si>
  <si>
    <t xml:space="preserve">ул. Георгия Димитрова 28-34</t>
  </si>
  <si>
    <t xml:space="preserve">ул. Георгия Димитрова 36-42</t>
  </si>
  <si>
    <t xml:space="preserve">ул. Комсомольская 78-86б</t>
  </si>
  <si>
    <t xml:space="preserve">ул. Комсомольская 80-82а двор</t>
  </si>
  <si>
    <t xml:space="preserve">ул. Комсомольская 108-112, 102</t>
  </si>
  <si>
    <t xml:space="preserve">ул. Чекистов 98-104</t>
  </si>
  <si>
    <t xml:space="preserve">ул. Комсомольская 75</t>
  </si>
  <si>
    <t xml:space="preserve">ул. Комсомольская 76-угол с ул. Чекистов</t>
  </si>
  <si>
    <t xml:space="preserve">ул. Комсомольская 84-92</t>
  </si>
  <si>
    <t xml:space="preserve">ул. Комсомольская94-100а</t>
  </si>
  <si>
    <t xml:space="preserve">ул. Космонавта Леонова 34-38а</t>
  </si>
  <si>
    <t xml:space="preserve">ул. Космонавта Леонова  51-53а</t>
  </si>
  <si>
    <t xml:space="preserve">ул.  Космонавта Леонова  54-56</t>
  </si>
  <si>
    <t xml:space="preserve">ул.Космонавта Леонова  61-61а</t>
  </si>
  <si>
    <t xml:space="preserve">ул. Космонавта Леонова  63-71 </t>
  </si>
  <si>
    <t xml:space="preserve">ул.Репина 60</t>
  </si>
  <si>
    <t xml:space="preserve">ул. Чекистов 14-16</t>
  </si>
  <si>
    <t xml:space="preserve">ул. Чекистов  16-24</t>
  </si>
  <si>
    <t xml:space="preserve">ул. Яналова 18-20а</t>
  </si>
  <si>
    <t xml:space="preserve">ул. Яналова  22-24</t>
  </si>
  <si>
    <t xml:space="preserve">ул. Яналова  3</t>
  </si>
  <si>
    <t xml:space="preserve">ул. Яналова  5</t>
  </si>
  <si>
    <t xml:space="preserve">ул. Карла Маркса 8</t>
  </si>
  <si>
    <t xml:space="preserve">ул.Алябьева 29-33</t>
  </si>
  <si>
    <t xml:space="preserve">Ул. Леонова 81-85</t>
  </si>
  <si>
    <t xml:space="preserve">Зеленая зона по ул. Юношеская (от ул.Гаражной нечетная сторона, стоянка, корт)</t>
  </si>
  <si>
    <t xml:space="preserve">Территория напротив павильонов по ул. Карла Маркса д.10</t>
  </si>
  <si>
    <t xml:space="preserve">Разделительная полоса между проезжей частью и тротуаром по ул. Георгия Димитрова, по всей протяженности</t>
  </si>
  <si>
    <t xml:space="preserve">Разделительная полоса между проезжей   частью и тротуаром по ул. Генерала Озерова</t>
  </si>
  <si>
    <t xml:space="preserve">Разделительная полоса между проезжей   частью и тротуаром по ул. Авторемонтная</t>
  </si>
  <si>
    <t xml:space="preserve">Разделительная полоса между проезжей частью и тротуаром по ул. Генерал-лейтенанта Захарова, по всей протяженности</t>
  </si>
  <si>
    <t xml:space="preserve">Разделительная полоса между проезжей частью и тротуаром по ул. Дунайская</t>
  </si>
  <si>
    <t xml:space="preserve">Разделительная полоса между проезжей   частью и тротуаром по ул. Молдавская</t>
  </si>
  <si>
    <t xml:space="preserve">Разделительная полоса между проезжей   частью и тротуаром по ул.Памяти павших в Афганистане</t>
  </si>
  <si>
    <t xml:space="preserve">Разделительная полоса между проезжей   частью и тротуаром по ул. Гайдара, по всей протяженности</t>
  </si>
  <si>
    <t xml:space="preserve">Разделительная полоса между проезжей частью и тротуаром по ул. Чекистов, по всей протяженности </t>
  </si>
  <si>
    <t xml:space="preserve">Разделительная полоса между проезжей частью и тротуаром по ул. Репина</t>
  </si>
  <si>
    <t xml:space="preserve">Территория лесного массива по ул. Габайдулина у ж/дома №31</t>
  </si>
  <si>
    <t xml:space="preserve">ул. Габайдулина от ж/дома №31 до железнодорожного переезда</t>
  </si>
  <si>
    <t xml:space="preserve">ул. Габайдулина от железной дороги до площади</t>
  </si>
  <si>
    <t xml:space="preserve">ул. Габайдулина поворот на УНР</t>
  </si>
  <si>
    <t xml:space="preserve">Центральная площадь</t>
  </si>
  <si>
    <t xml:space="preserve">ул. Жиленкова от площади до ул. Безымянной</t>
  </si>
  <si>
    <t xml:space="preserve">ул. Калинина от площади до Лукашова</t>
  </si>
  <si>
    <t xml:space="preserve">ул. Беланова от ж/дома №1 до поворота на ул. Горбунова</t>
  </si>
  <si>
    <t xml:space="preserve">Территория между торговым павильоном «Любаша» и домом №87 по ул. Беланова </t>
  </si>
  <si>
    <t xml:space="preserve">Пустырь между домами №91 и №97 по ул. Беланова (ручей)</t>
  </si>
  <si>
    <t xml:space="preserve">ул. Беланова, прилегающая и основная территории старой  котельной</t>
  </si>
  <si>
    <t xml:space="preserve">Пустырь между ул. Беланова,Горбунова, Мира( вокруг озера)</t>
  </si>
  <si>
    <t xml:space="preserve">ул. Лукашова, обочины</t>
  </si>
  <si>
    <t xml:space="preserve">Территория вокруг мемориала и церкви по ул. Лукашова + автобусная становка</t>
  </si>
  <si>
    <t xml:space="preserve">Зелёная зона между ул. Жиленкова и ул. Беланова (КНС)</t>
  </si>
  <si>
    <t xml:space="preserve">Вдоль ручья и теплотрассы возле школы №11 до озера</t>
  </si>
  <si>
    <t xml:space="preserve">ул.Мира от ул.Безымянной до ул.Горбунова</t>
  </si>
  <si>
    <t xml:space="preserve">ул. Безымянная от МОУ СОШ  №11 до ул. Мира (+б/х напротив)</t>
  </si>
  <si>
    <t xml:space="preserve">Тротуар через мостик на ул. Бойко с ул. Калинина</t>
  </si>
  <si>
    <t xml:space="preserve">ул. Горбунова, от ул. Беланова до ул. Лукашова</t>
  </si>
  <si>
    <t xml:space="preserve">ул. Калачёва, вдоль дороги и теплотрассы</t>
  </si>
  <si>
    <t xml:space="preserve">ул. Калинина, стадион и вокруг стадиона</t>
  </si>
  <si>
    <t xml:space="preserve">Зелёная зона вдоль ул. Авиационной, до пов. на ул. Лукашова</t>
  </si>
  <si>
    <t xml:space="preserve">ул. Докука, от площади (ручей + лесной  массив) до поворота на ул. Беланова 27</t>
  </si>
  <si>
    <t xml:space="preserve">ул. Докука (район заброшенного Дома быта) + за жилым домом №7 по ул. Докука</t>
  </si>
  <si>
    <t xml:space="preserve">ул. Докука, кюветы, обочины дороги до поворота на ул. Калачева (обе стороны)</t>
  </si>
  <si>
    <t xml:space="preserve">Проезд от  ул. Докука до ул. Калачева, включая стоянку столовой в/ч</t>
  </si>
  <si>
    <t xml:space="preserve">ул. Бойко, придорожные кюветы</t>
  </si>
  <si>
    <t xml:space="preserve">ул. Гавриленко</t>
  </si>
  <si>
    <t xml:space="preserve">Зелёная зона: от р. Голубая  до ГО  «Чкаловск», вдоль дороги на СНТ «Дивное-1» до трубопровода и вдоль ж/д №89 , 91 по ул. Беланова</t>
  </si>
  <si>
    <t xml:space="preserve">Зелёная зона по ул. Докука от железнодорожного переезда до котельной</t>
  </si>
  <si>
    <t xml:space="preserve">Зелёная зона по ул. Докука от ул. Калачева до котельной включительно</t>
  </si>
  <si>
    <t xml:space="preserve">Зелёная зона вдоль дороги от ул.Докука до ГО «Бриг» </t>
  </si>
  <si>
    <t xml:space="preserve">Зелёная зона вдоль городского леса от ул.Беланова , д.107 до ул.Лукашова и вдоль г/о «Взлет»</t>
  </si>
  <si>
    <t xml:space="preserve">Территория от ул. Габайдулина за ж/д №31 в сторону УНР</t>
  </si>
  <si>
    <t xml:space="preserve">Зелёная зона за ж/д № 12-18 по ул. Хрисанфова</t>
  </si>
  <si>
    <t xml:space="preserve">ул. Беланова 2а</t>
  </si>
  <si>
    <t xml:space="preserve">ул. Беланова 2бвг</t>
  </si>
  <si>
    <t xml:space="preserve">ул. Беланова  27</t>
  </si>
  <si>
    <t xml:space="preserve">ул. Беланова 29</t>
  </si>
  <si>
    <t xml:space="preserve">ул. Беланова 31-37</t>
  </si>
  <si>
    <t xml:space="preserve">ул. Беланова 39-49</t>
  </si>
  <si>
    <t xml:space="preserve">ул. Беланова 51-59</t>
  </si>
  <si>
    <t xml:space="preserve">ул. Беланова 61 71-75</t>
  </si>
  <si>
    <t xml:space="preserve">ул. Беланова 71-75</t>
  </si>
  <si>
    <t xml:space="preserve">ул. Беланова 77-85</t>
  </si>
  <si>
    <t xml:space="preserve">ул. Беланова 87</t>
  </si>
  <si>
    <t xml:space="preserve">ул. Беланова 91</t>
  </si>
  <si>
    <t xml:space="preserve">ул. Беланова 93</t>
  </si>
  <si>
    <t xml:space="preserve">ул. Беланова 103</t>
  </si>
  <si>
    <t xml:space="preserve">пер. Беланова, 1-5</t>
  </si>
  <si>
    <t xml:space="preserve">пер. Беланова, 15-19</t>
  </si>
  <si>
    <t xml:space="preserve">ул. Горбунова 2 </t>
  </si>
  <si>
    <t xml:space="preserve">ул. Горбунова 6</t>
  </si>
  <si>
    <t xml:space="preserve">ул. Горбунова 8-12</t>
  </si>
  <si>
    <t xml:space="preserve">ул. Горбунова 14-22</t>
  </si>
  <si>
    <t xml:space="preserve">ул. Мира 4</t>
  </si>
  <si>
    <t xml:space="preserve">ул. Мира 6</t>
  </si>
  <si>
    <t xml:space="preserve">ул. Мира 8</t>
  </si>
  <si>
    <t xml:space="preserve">ул. Мира 10</t>
  </si>
  <si>
    <t xml:space="preserve">ул. Жиленкова 14</t>
  </si>
  <si>
    <t xml:space="preserve">ул. Жиленкова 16</t>
  </si>
  <si>
    <t xml:space="preserve">ул. Жиленкова 18</t>
  </si>
  <si>
    <t xml:space="preserve">ул. Жиленкова 5-9</t>
  </si>
  <si>
    <t xml:space="preserve">Обочины дороги в пос. Западное</t>
  </si>
  <si>
    <t xml:space="preserve">пер.2-ой Солдатский, 1</t>
  </si>
  <si>
    <t xml:space="preserve">пер.1-ый Солдатский, 2</t>
  </si>
  <si>
    <t xml:space="preserve">Территория за рекой Голубой, между г/о «Радуга» и БВМИ</t>
  </si>
  <si>
    <t xml:space="preserve">Зеленая зона по ул. Спортивной от д. 103а по ул. Борзова вдоль с/т «Нескучное»</t>
  </si>
  <si>
    <t xml:space="preserve">Территория под мостом по ул. Озерова</t>
  </si>
  <si>
    <t xml:space="preserve">Территория автостоянки по Советскому пр-ту, лоток на въезде </t>
  </si>
  <si>
    <t xml:space="preserve">Зеленая зона по ул. Младшего лейтенанта Родителева </t>
  </si>
  <si>
    <t xml:space="preserve">Зеленая зона по ул. Енисейской</t>
  </si>
  <si>
    <t xml:space="preserve">Зеленая зона по ул. Щорса</t>
  </si>
  <si>
    <t xml:space="preserve">Зел. зоны по ул. Гайдара за стеллой "Летчикам Балтики", включая з/зоны возле ограждения мебельной фабрики и через дорогу напротив от Советского пр. между проезжей частью и тротуаром</t>
  </si>
  <si>
    <t xml:space="preserve">Зеленая зона по ул. Комсомольская</t>
  </si>
  <si>
    <t xml:space="preserve">Зеленая зона по ул. Карла Маркса</t>
  </si>
  <si>
    <t xml:space="preserve">Зеленая зона по ул. Леонова</t>
  </si>
  <si>
    <t xml:space="preserve">Зеленая зона по ул. Иванникова</t>
  </si>
  <si>
    <t xml:space="preserve">Зеленая зона по ул. Баранова</t>
  </si>
  <si>
    <t xml:space="preserve">ИТОГО:</t>
  </si>
  <si>
    <t xml:space="preserve">Составил:                                                                                                               О.И. Акиньшина</t>
  </si>
  <si>
    <t xml:space="preserve">                                                              Смета                                                                                                                                                                                                                                         на уборку городских территорий Московского района в границах кварталов жилой застройки Ленинский пр. - ул. Портовая - ул. Киевская -  ул. Суворова - п. Прибрежный - п. Суворово - п. Чайковского в г. Калининграде в 2011 г.  (лот № 4)</t>
  </si>
  <si>
    <t xml:space="preserve">Территория в границах ж/д №113 - 133 по ул. Багратиона; Серпуховская,2-12; пл.Калинина, вкл. подпорную стену</t>
  </si>
  <si>
    <t xml:space="preserve">Ул. Багратиона, Бранденбургские ворота </t>
  </si>
  <si>
    <t xml:space="preserve">Пер.Южный,1-13</t>
  </si>
  <si>
    <t xml:space="preserve">Ул. Багратиона,144-154</t>
  </si>
  <si>
    <t xml:space="preserve">Ул.Багратиона,128-134, включая подход к контейнерной площадки,пешеходные дорожки</t>
  </si>
  <si>
    <t xml:space="preserve">Пер. Серпуховский,2-12</t>
  </si>
  <si>
    <t xml:space="preserve">Ул.Багратиона,105-107</t>
  </si>
  <si>
    <t xml:space="preserve">Ул.Серпуховская</t>
  </si>
  <si>
    <t xml:space="preserve">Ул.Ген. Полоцкого,10-14</t>
  </si>
  <si>
    <t xml:space="preserve">Ул.Ген. Полоцкого, прилегаюшие городские территории</t>
  </si>
  <si>
    <t xml:space="preserve">Ул.Ген.Полоцкого,28-30 ВКЛ. Проезд к дому №28 со стороны ул. Портовой</t>
  </si>
  <si>
    <t xml:space="preserve">ул. Портовая </t>
  </si>
  <si>
    <t xml:space="preserve">Ул.Портовая,17-27, зеленые зоны,площадка, заезд между домами №17-15</t>
  </si>
  <si>
    <t xml:space="preserve">Ул.Портовая,5-15</t>
  </si>
  <si>
    <t xml:space="preserve">Ул.Эльблонгская,18</t>
  </si>
  <si>
    <t xml:space="preserve">Ул.Эльблонгская,24</t>
  </si>
  <si>
    <t xml:space="preserve">Ленинский пр-т,60-66</t>
  </si>
  <si>
    <t xml:space="preserve">Ул.Эльблонгская,2-12</t>
  </si>
  <si>
    <t xml:space="preserve">Проезд от ж/д № 2-12 по ул.Эльблонгской  до ул. Полоцкой</t>
  </si>
  <si>
    <t xml:space="preserve">Ул.Эльблонгская,30, территория вдоль жел. дороги</t>
  </si>
  <si>
    <t xml:space="preserve">Городские территории, прилегающие к ул.Железнодорожной, включая брошенный сад и склоны</t>
  </si>
  <si>
    <t xml:space="preserve">Ленинский пр.-т,161</t>
  </si>
  <si>
    <t xml:space="preserve">Пл.Калинина, зеленая полоса вдоль ж/д №17-21,9-15</t>
  </si>
  <si>
    <t xml:space="preserve">Ул.Южная, городские территории от ул. Трамвайной до ул. Суворова включая территории у прудов </t>
  </si>
  <si>
    <t xml:space="preserve">Ул.Нансена,1 "а"</t>
  </si>
  <si>
    <t xml:space="preserve">Ул.Нансена,20</t>
  </si>
  <si>
    <t xml:space="preserve">Ул.Нансена,22</t>
  </si>
  <si>
    <t xml:space="preserve">Ул.Нансена,24-26</t>
  </si>
  <si>
    <t xml:space="preserve">Ул.Нансена,28-30</t>
  </si>
  <si>
    <t xml:space="preserve">Ул.Нансена,32-32 "а"</t>
  </si>
  <si>
    <t xml:space="preserve">Ул.Нансена,34</t>
  </si>
  <si>
    <t xml:space="preserve">Ул.Нансена,36</t>
  </si>
  <si>
    <t xml:space="preserve">Ул.Нансена,17 - 17 "а", вдоль ограждения детского сада</t>
  </si>
  <si>
    <t xml:space="preserve">Ул.Нансена,31</t>
  </si>
  <si>
    <t xml:space="preserve">Ул.Нансена,38</t>
  </si>
  <si>
    <t xml:space="preserve">Ул.Нансена,42</t>
  </si>
  <si>
    <t xml:space="preserve">Ул.Нансена,46</t>
  </si>
  <si>
    <t xml:space="preserve">Пер. Нансена - ул.Нансена  городские территории вдоль путепровода по Суворова до жел. дороги</t>
  </si>
  <si>
    <t xml:space="preserve">Ул.Нансена,48</t>
  </si>
  <si>
    <t xml:space="preserve">Ул. Чаадаева,8 "а"</t>
  </si>
  <si>
    <t xml:space="preserve">Территории, прилегающие к 3-м прудам по ул. Нансена</t>
  </si>
  <si>
    <t xml:space="preserve">Ул. Суврова,46 "а"</t>
  </si>
  <si>
    <t xml:space="preserve">Ул.Нансена,50</t>
  </si>
  <si>
    <t xml:space="preserve">Ул.Нансена,52</t>
  </si>
  <si>
    <t xml:space="preserve">Ул.Нансена,54,56,58</t>
  </si>
  <si>
    <t xml:space="preserve">Ул.Нансена,33,зеленаязона, тротуар</t>
  </si>
  <si>
    <t xml:space="preserve">Ул.Нансена от ж/д №33 до ж/д №65,тротуары</t>
  </si>
  <si>
    <t xml:space="preserve">Ул.Нансена,61</t>
  </si>
  <si>
    <t xml:space="preserve">Ул.Нансена,65</t>
  </si>
  <si>
    <t xml:space="preserve">Ул.Нансена,60-60 "а" до ж/д №68,грунт, тротуар</t>
  </si>
  <si>
    <t xml:space="preserve">Ул.Нансена,41-75,зеленая зона тротуар</t>
  </si>
  <si>
    <t xml:space="preserve">Ул.Нансена,70 - 78 "б",грунт ,зеленая зона, тротуар</t>
  </si>
  <si>
    <t xml:space="preserve">Ул.Нансена, городские территории от ж/д №78 "б" до ж/д №46 "а" по ул.Суворова</t>
  </si>
  <si>
    <t xml:space="preserve">Ул.Суворова,27</t>
  </si>
  <si>
    <t xml:space="preserve">Ул.Суворова,46-48</t>
  </si>
  <si>
    <t xml:space="preserve">Ул.Суврова,50-52</t>
  </si>
  <si>
    <t xml:space="preserve">Ул.Суворова,47</t>
  </si>
  <si>
    <t xml:space="preserve">Ул.Суворова,55</t>
  </si>
  <si>
    <t xml:space="preserve">Ул.Суворова,137</t>
  </si>
  <si>
    <t xml:space="preserve">Ул.Суворова.133 "а"</t>
  </si>
  <si>
    <t xml:space="preserve">Ул.Суворова,23 "а2</t>
  </si>
  <si>
    <t xml:space="preserve">ул.Суворова,109</t>
  </si>
  <si>
    <t xml:space="preserve">ул. Суворова,115</t>
  </si>
  <si>
    <t xml:space="preserve">Ул.Суворова,25 "б"</t>
  </si>
  <si>
    <t xml:space="preserve">Ул.Суворова, прилегающие городские территории на всем протяжении</t>
  </si>
  <si>
    <t xml:space="preserve">Ул.Ладушкина, городские территории на всем протяжении</t>
  </si>
  <si>
    <t xml:space="preserve">Ул.Портовая от эстакадного моста до ул. Транспортной, включая набережную р. Преголя</t>
  </si>
  <si>
    <t xml:space="preserve">ул. Транспортная, Транспортный тупик- городские территории от ул. Суворова до ул. Петрозаводской.</t>
  </si>
  <si>
    <t xml:space="preserve">ул.Транспортная,14</t>
  </si>
  <si>
    <t xml:space="preserve">ул.Транспортная,,3-5</t>
  </si>
  <si>
    <t xml:space="preserve">ул. Транспортная-,7-9 </t>
  </si>
  <si>
    <t xml:space="preserve">ул.Транспорная,11-13</t>
  </si>
  <si>
    <t xml:space="preserve">ул. Транспорная,15-17</t>
  </si>
  <si>
    <t xml:space="preserve">ул.Транспортная,19-21,23</t>
  </si>
  <si>
    <t xml:space="preserve">ул. Транспортная,4,.6,8</t>
  </si>
  <si>
    <t xml:space="preserve">ул. Транспортная,16</t>
  </si>
  <si>
    <t xml:space="preserve">ул. Транспортная,18</t>
  </si>
  <si>
    <t xml:space="preserve">ул. Транспортная,26</t>
  </si>
  <si>
    <t xml:space="preserve">ул. Транспортная,22-24</t>
  </si>
  <si>
    <t xml:space="preserve">Транспортный тупик,1-1"а" вкл. остановочный комплекс - 2 шт.</t>
  </si>
  <si>
    <t xml:space="preserve">Транспортный тупик,2-4</t>
  </si>
  <si>
    <t xml:space="preserve">Транспортный тупик,6</t>
  </si>
  <si>
    <t xml:space="preserve">Транспортный тупик,8</t>
  </si>
  <si>
    <t xml:space="preserve">Транспортный тупик,10-а</t>
  </si>
  <si>
    <t xml:space="preserve">Транспортный тупик,12</t>
  </si>
  <si>
    <t xml:space="preserve">Транспортный тупик,7-9</t>
  </si>
  <si>
    <t xml:space="preserve">Пер.Транспортный,1,3</t>
  </si>
  <si>
    <t xml:space="preserve">ул. Петрозаводская -городское территории, прилегающие на всем протяжении улицы </t>
  </si>
  <si>
    <t xml:space="preserve">Пер.Камский - угол ул.Суворова</t>
  </si>
  <si>
    <t xml:space="preserve">Пер. Трамвайный,2-12</t>
  </si>
  <si>
    <t xml:space="preserve">Пер. Трамвайный,24-50</t>
  </si>
  <si>
    <t xml:space="preserve">Пер.Трамвайный,31-41,13,1-11, </t>
  </si>
  <si>
    <t xml:space="preserve">Пер.Трамвайный 2-й, прилегающие территории вдоль улицы, тротуар вдоль садика </t>
  </si>
  <si>
    <t xml:space="preserve">Ул.Узловая, включая заезд к гаражному обществу "Пограничник" и далее, через путепровод с выездом на ул. Киевскую</t>
  </si>
  <si>
    <t xml:space="preserve">ул.Толстикова,15/1- зеленая зона в границах территории по ул. Альпийской</t>
  </si>
  <si>
    <t xml:space="preserve">ул. Толстикова - прилегающие городские территории на всем протяжении до ул. Окружной</t>
  </si>
  <si>
    <t xml:space="preserve">ул. Интернациональная,9</t>
  </si>
  <si>
    <t xml:space="preserve">ул. Интернациональная от ул. У.Громовой до ул. Л.Иванихиной - прилегающие городские территории</t>
  </si>
  <si>
    <t xml:space="preserve">ул. Инженерная</t>
  </si>
  <si>
    <t xml:space="preserve">Ул.Беговая,2-16, прилегающие территории</t>
  </si>
  <si>
    <t xml:space="preserve">Ул.Беговая,1-11, прилегающие территории</t>
  </si>
  <si>
    <t xml:space="preserve">Ул.Беговая,18-24, детская площадка</t>
  </si>
  <si>
    <t xml:space="preserve">Ул.Беговая,26-32 -50-56-56, прилегающие территории</t>
  </si>
  <si>
    <t xml:space="preserve">ул. Беговая,13-21</t>
  </si>
  <si>
    <t xml:space="preserve">Ул.Беговая,21 - М.Новикова,22, проезд</t>
  </si>
  <si>
    <t xml:space="preserve">Ул.Беговая,23-33, прилегающие территории</t>
  </si>
  <si>
    <t xml:space="preserve">Ул.Беговая,58-68, прилегающие территории</t>
  </si>
  <si>
    <t xml:space="preserve">Ул. Беговая,35-51, прилегающие территории</t>
  </si>
  <si>
    <t xml:space="preserve">Ул.Беговая,60-62, проезд</t>
  </si>
  <si>
    <t xml:space="preserve">Ул.М.Новикова,4-6, прилегающие территории</t>
  </si>
  <si>
    <t xml:space="preserve">Ул.М.Новикова,8</t>
  </si>
  <si>
    <t xml:space="preserve">Ул.М.Новикова,19-21</t>
  </si>
  <si>
    <t xml:space="preserve">Ул.Минусинская, за д/с до ул.Беговой</t>
  </si>
  <si>
    <t xml:space="preserve">Ул.Минусинская, вдоль ж/д№36-38 до ул. М.Новикова</t>
  </si>
  <si>
    <t xml:space="preserve">Ул.Минусинская,2</t>
  </si>
  <si>
    <t xml:space="preserve">Ул.Минусинская,4</t>
  </si>
  <si>
    <t xml:space="preserve">Ул.Минусинская,6</t>
  </si>
  <si>
    <t xml:space="preserve">Ул.Минусинская,8</t>
  </si>
  <si>
    <t xml:space="preserve">Ул.Минусинская,10</t>
  </si>
  <si>
    <t xml:space="preserve">Ул.Минусинская,12</t>
  </si>
  <si>
    <t xml:space="preserve">Ул.Минусинская, от ул. Беговой до ул. Коммунистической, зеленая зона по нечетной стороне </t>
  </si>
  <si>
    <t xml:space="preserve">ул. Фабричная - территория вдоль ж/д</t>
  </si>
  <si>
    <t xml:space="preserve">ул. Фабричная,1</t>
  </si>
  <si>
    <t xml:space="preserve">ул. Фабричная,5-7</t>
  </si>
  <si>
    <t xml:space="preserve">ул. Фабричная,15-21</t>
  </si>
  <si>
    <t xml:space="preserve">ул. Фабричная,23-25, зеленая зона </t>
  </si>
  <si>
    <t xml:space="preserve">ул. Осиновая,зеленаязона,тротуар</t>
  </si>
  <si>
    <t xml:space="preserve">ул. Осиновая,2-6</t>
  </si>
  <si>
    <t xml:space="preserve">ул. Кленовая,2-12</t>
  </si>
  <si>
    <t xml:space="preserve">ул.Кленовая - тротуары, зеленая зона  </t>
  </si>
  <si>
    <t xml:space="preserve">ул. Сосновая - зеленая зона,грунт </t>
  </si>
  <si>
    <t xml:space="preserve">Городские территории, прилегающие к пруду Батальный и озеру Летнее, пешеходные дорожки</t>
  </si>
  <si>
    <t xml:space="preserve">ул. Батальная,6</t>
  </si>
  <si>
    <t xml:space="preserve"> ул. Батальная,14-16а</t>
  </si>
  <si>
    <t xml:space="preserve">пер. Альпийский,3-11- ул. Альпийская,21-31- ул. Автомобильная,2-12</t>
  </si>
  <si>
    <t xml:space="preserve">Ул.Автомобильная,1-13 - ул. Альпийская,33-39 - ул. серж. Щедина,14-26</t>
  </si>
  <si>
    <t xml:space="preserve">Зеленая зона вдоль ул. Батальной на всем протяжении, от ул.Судостроительной до ул. У.Громовой</t>
  </si>
  <si>
    <t xml:space="preserve">Ул.Автомобильная, от ул.Летняя до ул.Альпийская</t>
  </si>
  <si>
    <t xml:space="preserve">ул. Л Иванихиной от ул. Толстикова до ул. Иртышской</t>
  </si>
  <si>
    <t xml:space="preserve">Ул.У.Громовой, четная сторона</t>
  </si>
  <si>
    <t xml:space="preserve">Ул.Летняя,8</t>
  </si>
  <si>
    <t xml:space="preserve">Летняя,10</t>
  </si>
  <si>
    <t xml:space="preserve">Летняя,14-18</t>
  </si>
  <si>
    <t xml:space="preserve">Летняя,20-22</t>
  </si>
  <si>
    <t xml:space="preserve">Летняя,20-24</t>
  </si>
  <si>
    <t xml:space="preserve">Летняя,26-28</t>
  </si>
  <si>
    <t xml:space="preserve">Летняя,30-32</t>
  </si>
  <si>
    <t xml:space="preserve">Летняя,34-45</t>
  </si>
  <si>
    <t xml:space="preserve">Летняя,41-53</t>
  </si>
  <si>
    <t xml:space="preserve">Летняя,50-56</t>
  </si>
  <si>
    <t xml:space="preserve">Угол ул.Летней - ул.Коммунистической</t>
  </si>
  <si>
    <t xml:space="preserve">Ул.Летняя, зеленая зона вдоль улицы по нечетной стороне, от ж/д №21 по ул. Коммунистической до Летнего проезда</t>
  </si>
  <si>
    <t xml:space="preserve">Ул.Летняя от ул. Летний проезд с двух сторон до Большой Окружной</t>
  </si>
  <si>
    <t xml:space="preserve">Ул. Летний проезд </t>
  </si>
  <si>
    <t xml:space="preserve">Ул.Иртышская,зеленые зоны вдоль улицы и прилегающая территория вдоль ж/ домов №25-28 по ул. Летний проезд</t>
  </si>
  <si>
    <t xml:space="preserve">Пер. Иртышский</t>
  </si>
  <si>
    <t xml:space="preserve">Ул.Коммунистическая,12</t>
  </si>
  <si>
    <t xml:space="preserve">Коммунистическая,14</t>
  </si>
  <si>
    <t xml:space="preserve">Ул.Коммунистическая,16</t>
  </si>
  <si>
    <t xml:space="preserve">Ул.Коммунистическая,20-22</t>
  </si>
  <si>
    <t xml:space="preserve">Ул.Коммунистическая,41-47</t>
  </si>
  <si>
    <t xml:space="preserve">Ул.Коммунистическая,37 "г" - 39</t>
  </si>
  <si>
    <t xml:space="preserve">Ул.Коммунистическая,36-48</t>
  </si>
  <si>
    <t xml:space="preserve">Ул.Коммунистическая,50-54</t>
  </si>
  <si>
    <t xml:space="preserve">Ул.Коммунистическая,56 а-г</t>
  </si>
  <si>
    <t xml:space="preserve">ул. Коммунистическая,59-Б</t>
  </si>
  <si>
    <t xml:space="preserve">Ул.Коммунистическая,79 а-б</t>
  </si>
  <si>
    <t xml:space="preserve">Ул.Коммунистическая, прилегающая  зеленая зона с 2-х сторон отул. Судостроительной до ул.Окружной </t>
  </si>
  <si>
    <t xml:space="preserve">Ул.Судостроительная,2</t>
  </si>
  <si>
    <t xml:space="preserve">Ул.Судостроимтельная, прилегающие зеленые зоны</t>
  </si>
  <si>
    <t xml:space="preserve">Пер.Киевский, зеленая зона</t>
  </si>
  <si>
    <t xml:space="preserve">Ул.Ольховая, зеленая зона с тротуаром с двух сторон</t>
  </si>
  <si>
    <t xml:space="preserve">Ул.Книжная, зеленая зона с двух сторон, тротуар</t>
  </si>
  <si>
    <t xml:space="preserve">Площадь Октябрьская, зеленая зона, тротуары у ж/д №6-20; 22-24</t>
  </si>
  <si>
    <t xml:space="preserve">Ул.Печатная,21, проход вдоль  д/с</t>
  </si>
  <si>
    <t xml:space="preserve">Ул.Печатная, зеленая зона с двух сторон до ул. Б. Окружной</t>
  </si>
  <si>
    <t xml:space="preserve">П.Морозова, зеленая зона вдоль улицы с двух строн на всем прояжении</t>
  </si>
  <si>
    <t xml:space="preserve">П.Морозова,35-59</t>
  </si>
  <si>
    <t xml:space="preserve">П.Морозова,61-63</t>
  </si>
  <si>
    <t xml:space="preserve">П.Морозова,69-83</t>
  </si>
  <si>
    <t xml:space="preserve">П.Морозова,85-91</t>
  </si>
  <si>
    <t xml:space="preserve">П.Морозова,102, заезд к бане</t>
  </si>
  <si>
    <t xml:space="preserve">П.Морозова,115 "в"</t>
  </si>
  <si>
    <t xml:space="preserve">П.Морозова,115 "б"</t>
  </si>
  <si>
    <t xml:space="preserve">П.Морозва,127-139</t>
  </si>
  <si>
    <t xml:space="preserve">Ул.Киевская,141-145, 137-139 включая проезды</t>
  </si>
  <si>
    <t xml:space="preserve">Киевская,131-135</t>
  </si>
  <si>
    <t xml:space="preserve">Ул.Киевская,123-129</t>
  </si>
  <si>
    <t xml:space="preserve">Ул.Киевская,121 а-б</t>
  </si>
  <si>
    <t xml:space="preserve">Ул.Киевская, зеленая зона вдоль парка</t>
  </si>
  <si>
    <t xml:space="preserve">Ул.Киевская,126, проезд</t>
  </si>
  <si>
    <t xml:space="preserve">Ул.Киевская,112</t>
  </si>
  <si>
    <t xml:space="preserve">Ул.Киевская,98</t>
  </si>
  <si>
    <t xml:space="preserve">Ул.Киевская,111-113</t>
  </si>
  <si>
    <t xml:space="preserve">Ул.Киевская,84</t>
  </si>
  <si>
    <t xml:space="preserve">Ул.Киевская,зеленая зона перед рынком</t>
  </si>
  <si>
    <t xml:space="preserve">Ул.Киевская,74</t>
  </si>
  <si>
    <t xml:space="preserve">Ул.Киевская,70</t>
  </si>
  <si>
    <t xml:space="preserve">Ул.Киевская,50-52 вкл. Пешеходные дорожки</t>
  </si>
  <si>
    <t xml:space="preserve">Ул.Киевская,50"б"</t>
  </si>
  <si>
    <t xml:space="preserve">Ул.Киевская,36</t>
  </si>
  <si>
    <t xml:space="preserve">Ул.Киевская, подпорная стена</t>
  </si>
  <si>
    <t xml:space="preserve">Ул.Киевская,24-30</t>
  </si>
  <si>
    <t xml:space="preserve">Ул.Киевская, зеленая зона с двух сторон, обочины + ул. Киевская, 54-56, 62</t>
  </si>
  <si>
    <t xml:space="preserve">Ул.Школьная, 1"б"</t>
  </si>
  <si>
    <t xml:space="preserve">Ул.Школьная,1-1"а"</t>
  </si>
  <si>
    <t xml:space="preserve">Ул.Школьная,8-10</t>
  </si>
  <si>
    <t xml:space="preserve">Ул.Школьная,6</t>
  </si>
  <si>
    <t xml:space="preserve">Ул.Школьная, городские территории (проезд)</t>
  </si>
  <si>
    <t xml:space="preserve">Ул.Великолукская,15-21</t>
  </si>
  <si>
    <t xml:space="preserve">Ул.Великолукская,16-22</t>
  </si>
  <si>
    <t xml:space="preserve">Ул.Великолукская,8-14</t>
  </si>
  <si>
    <t xml:space="preserve">Ул.Великолукская, зеленая зона вдоль сквера</t>
  </si>
  <si>
    <t xml:space="preserve">Пер. Восточный,4</t>
  </si>
  <si>
    <t xml:space="preserve">Пер. Восточный,2</t>
  </si>
  <si>
    <t xml:space="preserve">Пер. Восточный,6</t>
  </si>
  <si>
    <t xml:space="preserve">Пер.Восточный,1</t>
  </si>
  <si>
    <t xml:space="preserve">Пер.Восточный,3</t>
  </si>
  <si>
    <t xml:space="preserve">Пер.Восточный, зеленая зона между тротуаром и дорогой</t>
  </si>
  <si>
    <t xml:space="preserve">Ул.Восточная,3-5</t>
  </si>
  <si>
    <t xml:space="preserve">Ул.Восточная,6-8</t>
  </si>
  <si>
    <t xml:space="preserve">Ул.Восточная,10-12</t>
  </si>
  <si>
    <t xml:space="preserve">Ул.Восточная,9</t>
  </si>
  <si>
    <t xml:space="preserve">Ул.Восточная,11-15</t>
  </si>
  <si>
    <t xml:space="preserve">Ул.Восточная,23-27</t>
  </si>
  <si>
    <t xml:space="preserve">Ул.Восточная, городские территории</t>
  </si>
  <si>
    <t xml:space="preserve">Ул.Тихорецкая,1</t>
  </si>
  <si>
    <t xml:space="preserve">Ул.Тихорецкая,3</t>
  </si>
  <si>
    <t xml:space="preserve">Ул.Тихорецкая,11-17</t>
  </si>
  <si>
    <t xml:space="preserve">Ул.Тихорецкая,4-10</t>
  </si>
  <si>
    <t xml:space="preserve">Ул.Тихорецкая,14а, вкл. проезд к ж/д №16</t>
  </si>
  <si>
    <t xml:space="preserve">Ул.Тихорецкая,47-49</t>
  </si>
  <si>
    <t xml:space="preserve">Ул.Тихорецкая,18</t>
  </si>
  <si>
    <t xml:space="preserve">Ул.Тихорецкая,45</t>
  </si>
  <si>
    <t xml:space="preserve">Ул.Тихорецкая,43</t>
  </si>
  <si>
    <t xml:space="preserve">Ул.Тихорецкая, городские территории на всем протяжении, вкл. проезд между гаражными обществами и береговой зоной р. Товарная.</t>
  </si>
  <si>
    <t xml:space="preserve">Пер.Портовиков, 2-й пер. Пртовиков, городские территории</t>
  </si>
  <si>
    <t xml:space="preserve">Ул.Тобольская,2</t>
  </si>
  <si>
    <t xml:space="preserve">Ул.Тобольская, городские территории</t>
  </si>
  <si>
    <t xml:space="preserve">Ул.Садовая,5</t>
  </si>
  <si>
    <t xml:space="preserve">Ул.Садовая,4</t>
  </si>
  <si>
    <t xml:space="preserve">Ул.Садовая,10</t>
  </si>
  <si>
    <t xml:space="preserve">Ул.Садовая,12, проезд к ж/д №14 "а"</t>
  </si>
  <si>
    <t xml:space="preserve">Ул.Садовая, городские территории</t>
  </si>
  <si>
    <t xml:space="preserve">Ул.Камская,11-17</t>
  </si>
  <si>
    <t xml:space="preserve">Ул.Камская,31-35</t>
  </si>
  <si>
    <t xml:space="preserve">Ул.Камская,37</t>
  </si>
  <si>
    <t xml:space="preserve">Ул.Камская,39</t>
  </si>
  <si>
    <t xml:space="preserve">Ул.Камская,43-45</t>
  </si>
  <si>
    <t xml:space="preserve">Ул.Камская,8 "б"</t>
  </si>
  <si>
    <t xml:space="preserve">Ул.Камская,8 "а"</t>
  </si>
  <si>
    <t xml:space="preserve">Ул.Камская,20</t>
  </si>
  <si>
    <t xml:space="preserve">Ул.Камская,61</t>
  </si>
  <si>
    <t xml:space="preserve">Заезд с ул.Камской вдоль ж/д №61</t>
  </si>
  <si>
    <t xml:space="preserve">Ул.Камская, от ул.Суворова до окружной дороги, вкл. зеленую зону вдоль магистрали, вкл. трамвайное кольцо</t>
  </si>
  <si>
    <t xml:space="preserve">Ул.А.Матросова вдоль всей улицы, вкл.городские территории у  ж/д№19</t>
  </si>
  <si>
    <t xml:space="preserve">Ул.Камская, кладбище</t>
  </si>
  <si>
    <t xml:space="preserve">Ул. Камскеая,18</t>
  </si>
  <si>
    <t xml:space="preserve">Ул.Г.Тимофеевой - Пер.Г.Тимофеевой</t>
  </si>
  <si>
    <t xml:space="preserve">Ул.Керченская</t>
  </si>
  <si>
    <t xml:space="preserve">Пер.Камский 1-й, 2-й</t>
  </si>
  <si>
    <t xml:space="preserve">Пер.Ладушкина, городские территории, зеленая зона</t>
  </si>
  <si>
    <t xml:space="preserve">Ул.Березовая, городские территории</t>
  </si>
  <si>
    <t xml:space="preserve">Ул.Заводская, пос. Прибрежный, городские территории вкл. береговую зону залива, вдоль ул.Заводской - ул.Береговой</t>
  </si>
  <si>
    <t xml:space="preserve">Пер. Заводской, от ул.Заводской до ул. Воскресенской</t>
  </si>
  <si>
    <t xml:space="preserve">Ул.Строительная</t>
  </si>
  <si>
    <t xml:space="preserve">Ул. Береговая</t>
  </si>
  <si>
    <t xml:space="preserve">Ул.Парковая, городские территории вкл. Уборку тротуара на всем протяжении</t>
  </si>
  <si>
    <t xml:space="preserve">Ул.Рабочая - Пер. Рабочий</t>
  </si>
  <si>
    <t xml:space="preserve">Мамоновское шоссе,городские территории вдоль трассы до садоводческого общества" Мечта", включая территории вдоль дороги к Балткерамике</t>
  </si>
  <si>
    <t xml:space="preserve">п.Чайковского:</t>
  </si>
  <si>
    <t xml:space="preserve">ул. Заслонова- уборка и окос кюветной канавы,  вкл. уборку территорию  на углу улиц Заслонова- Кремлевской</t>
  </si>
  <si>
    <t xml:space="preserve">ул. Кремлевская территории вдоль улицы, вкл. Территорию напротив ж/д №7</t>
  </si>
  <si>
    <t xml:space="preserve">ул. Щепкина, территории вдоль улицы на всем протяжении</t>
  </si>
  <si>
    <t xml:space="preserve">пер. Лаптевых, территории вдоль улицы  вкл. Территорию за ж/д №6</t>
  </si>
  <si>
    <t xml:space="preserve">ул. Курнакова, территории вдоль улицы</t>
  </si>
  <si>
    <t xml:space="preserve">ул. Лаптевых , территории вдоль улицы включая угол Лаптевых- Кремлевская</t>
  </si>
  <si>
    <t xml:space="preserve">ул. Матросова,  гордские территории до ж/д переезда </t>
  </si>
  <si>
    <t xml:space="preserve">ул. Дубравиной</t>
  </si>
  <si>
    <t xml:space="preserve">пер. Дубравиной</t>
  </si>
  <si>
    <t xml:space="preserve">ул. Камчатская</t>
  </si>
  <si>
    <t xml:space="preserve">ул. Бабаева,перБабаева</t>
  </si>
  <si>
    <t xml:space="preserve">Зона отдыха Голубых озер, карьеров, береговая зона Калининградского залива, установка контейнеров,вывоз ТБО</t>
  </si>
  <si>
    <t xml:space="preserve">пос. Прибрежный, лесопарковая зона,  включая береговую зону дальних карьеров, установка и вывоз ТБО</t>
  </si>
  <si>
    <t xml:space="preserve">Ул.Можайская, городские территории</t>
  </si>
  <si>
    <t xml:space="preserve">Ул.Можайская,69-75</t>
  </si>
  <si>
    <t xml:space="preserve">Ул.Можайская,55-67</t>
  </si>
  <si>
    <t xml:space="preserve">Пер.Качалова, городские территории</t>
  </si>
  <si>
    <t xml:space="preserve">Ул.Качалова, городские территории</t>
  </si>
  <si>
    <t xml:space="preserve">Ул.Бабушкина, городские территории</t>
  </si>
  <si>
    <t xml:space="preserve">Ул.Н.Данченко, городские территории</t>
  </si>
  <si>
    <t xml:space="preserve">Пер. Н.Данченко, городские территории</t>
  </si>
  <si>
    <t xml:space="preserve">Ул.Заводская, вкл. рроезд к гаражному обществу</t>
  </si>
  <si>
    <t xml:space="preserve">Ул.Тбилисская, городские территории</t>
  </si>
  <si>
    <t xml:space="preserve">Ул.Суворова,148</t>
  </si>
  <si>
    <t xml:space="preserve">Ул.Суворова,130-134,144</t>
  </si>
  <si>
    <t xml:space="preserve">Ул.Суворова, территория за баней к садовому обществу "Радость"</t>
  </si>
  <si>
    <t xml:space="preserve">Составил:                                                                                                                                              О.И. Акиньшина</t>
  </si>
  <si>
    <t xml:space="preserve">                                                     Смета                                                                                                                                                                                                                   на уборку городских территорий Ленинградского района   в границах кварталов жилой застройки Московский пр. - ул. Куйбышева - ул. Гагарина - ул. Барнаульская - п. Октябрьский в г. Калининграде в 2011г. (лот № 2)</t>
  </si>
  <si>
    <t xml:space="preserve">ул. Звездная-ул. Космическая (тротуар, дорога)</t>
  </si>
  <si>
    <t xml:space="preserve">ул. Космическая, 22-36 – ул. Ген. Галицкого, 33, ул. Бесселя – ул. Загорская (тротуары, дороги)</t>
  </si>
  <si>
    <t xml:space="preserve">ул. Барнаульская, 7-13 (вкл. парковку) – ул. Сибирская, 25-29</t>
  </si>
  <si>
    <t xml:space="preserve">Московский пр., 21-27 – ул. Коперника – ул. С.Щедрина, 1-3,5-7</t>
  </si>
  <si>
    <t xml:space="preserve">Московский пр., 1-17- ул. Ботаническая,2</t>
  </si>
  <si>
    <t xml:space="preserve">ул. М.Баграмяна, 34,36- Гвардейский пр., 53</t>
  </si>
  <si>
    <t xml:space="preserve">ул. Мариупольская, 11-13 – ул. Красноярская, 1-3</t>
  </si>
  <si>
    <t xml:space="preserve">Московский пр., 8-10 – ул. Мариупольская,2-12- ул. Ген. Буткова (вкл. территорию вокруг гаражей)</t>
  </si>
  <si>
    <t xml:space="preserve">ул. Кирпичная, 17а (вкл. тротуар)</t>
  </si>
  <si>
    <t xml:space="preserve">ул. Фрунзе, 52-56 (з/з за домом), территория между МОУ СОШ №25 и инфекционной больницей, тротуар по ул. 1812 года</t>
  </si>
  <si>
    <t xml:space="preserve">ул. Пионерская, 72-78, 88-94</t>
  </si>
  <si>
    <t xml:space="preserve">ул. Боткина, 8-14</t>
  </si>
  <si>
    <t xml:space="preserve">ул. Клиническая, 73 (з/з, автостоянка)</t>
  </si>
  <si>
    <t xml:space="preserve">ул. Нерчинская (з/з перед учебным корпусом) – ул. Пионерская, 44-50, 52-58 (детская площадка и прилегающая к ней территория) – ул. Мраморная</t>
  </si>
  <si>
    <t xml:space="preserve">ул. Фрунзе (автостоянка у Дома быта)</t>
  </si>
  <si>
    <t xml:space="preserve">Московский пр., 95 (автостоянка перед институтом Калининградгражданпроект)</t>
  </si>
  <si>
    <t xml:space="preserve">Московский пр.,122-128, 130-136 – ул. Грига, 3-13 – ул. Лесопильная, 57-63 (вкл. тротуары, дорогу по ул. Черепичной, з/з по ул. Грига3-13)</t>
  </si>
  <si>
    <t xml:space="preserve">Московский пр., 100-110</t>
  </si>
  <si>
    <t xml:space="preserve">Набережная р. Преголя (вкл. Откосы, з/з от ж/д №64 по Московскому пр. до ул. Лесопильной)</t>
  </si>
  <si>
    <t xml:space="preserve">Литовский вал, 29-45 – ГОУ профтехучилище №9 – ул. Гагарина</t>
  </si>
  <si>
    <t xml:space="preserve">ул. Фрунзе, 75 (детская площадка)</t>
  </si>
  <si>
    <t xml:space="preserve">ул. Литовский вал, 63-87, 89а, 89-103 (з/зоны, детская площадка)</t>
  </si>
  <si>
    <t xml:space="preserve">пер. Литовский вал, 16-18, 22 ул. Черепичная, 19-19в – ул. Лесопильная, 73-79</t>
  </si>
  <si>
    <t xml:space="preserve">ул. Клиническая, 25 (детская площадка и прилегающая к ней территория, территория перед гаражами, з/з по ул. Клинической)</t>
  </si>
  <si>
    <t xml:space="preserve">Зелёная зона по ул. 9 Апреля, включая з/з перед корпусом мед. Училища от ж/д № 62, адм. Зданием по ул. 9 Апреля, з/з перед зданием по ул. Тюленина, под рекламным щитом</t>
  </si>
  <si>
    <t xml:space="preserve">ул. Грига, 10-24 (спортивная площадка и прилег. к ней территория) - Грига, 2-8, 10-24 (з/з) – ул. Стекольная, 23-29</t>
  </si>
  <si>
    <t xml:space="preserve">ул. Пионерская, 36-42 (детская спортивная площадка) – пер. Грига (вдоль кортов автостоянка справа)</t>
  </si>
  <si>
    <t xml:space="preserve">ул. Тюленина (тротуар)</t>
  </si>
  <si>
    <t xml:space="preserve">ул. Томская - ул. Угловая, 11-17 </t>
  </si>
  <si>
    <t xml:space="preserve">ул. Буткова (тротуар, дорога)</t>
  </si>
  <si>
    <t xml:space="preserve">ул. Белокаменная (дорога)</t>
  </si>
  <si>
    <t xml:space="preserve">ул. Рокоссовского и ул. Соммера вдоль ограждения гимназии № 32</t>
  </si>
  <si>
    <t xml:space="preserve">ул. Ботаническая, 8-10</t>
  </si>
  <si>
    <t xml:space="preserve">Зеленые зоны по ул. Сергеева между тротуаром и дорогой </t>
  </si>
  <si>
    <t xml:space="preserve">Зеленые зоны по ул. Пролетарская между тротуаром и дорогой от ул. Шевченко до ул. Тельмана </t>
  </si>
  <si>
    <t xml:space="preserve">Московский пр-т  186-188</t>
  </si>
  <si>
    <t xml:space="preserve">Московский пр-т -ул. Зорге</t>
  </si>
  <si>
    <t xml:space="preserve">Московский пр-т 195 - ул. Свердлова</t>
  </si>
  <si>
    <t xml:space="preserve">ручей Литовский (от ул. Фрунзе до Ялтинского водохранилища)</t>
  </si>
  <si>
    <t xml:space="preserve">ул. Аксакова</t>
  </si>
  <si>
    <t xml:space="preserve">ул. Баженова</t>
  </si>
  <si>
    <t xml:space="preserve">ул. Бакинская</t>
  </si>
  <si>
    <t xml:space="preserve">ул. Балашовская</t>
  </si>
  <si>
    <t xml:space="preserve">ул. Бежецкая</t>
  </si>
  <si>
    <t xml:space="preserve">ул. Белибейская</t>
  </si>
  <si>
    <t xml:space="preserve">ул. Белибейская - ул. Бежецкая - ул. Куприна - ул. Кутаисская.</t>
  </si>
  <si>
    <t xml:space="preserve">ул. Вишневая</t>
  </si>
  <si>
    <t xml:space="preserve">ул. Дачная</t>
  </si>
  <si>
    <t xml:space="preserve">ул. Зорге</t>
  </si>
  <si>
    <t xml:space="preserve">ул. Краснопрудная</t>
  </si>
  <si>
    <t xml:space="preserve">ул. Куприна</t>
  </si>
  <si>
    <t xml:space="preserve">ул. Кутаисская - ул. Краснопрудная - ул. Зорге</t>
  </si>
  <si>
    <t xml:space="preserve">ул. Кутаисская 1-4</t>
  </si>
  <si>
    <t xml:space="preserve">ул. Кутаисская 5-37 (10-42)</t>
  </si>
  <si>
    <t xml:space="preserve">ул. Миклухо-Маклая</t>
  </si>
  <si>
    <t xml:space="preserve">ул. Рябиновая</t>
  </si>
  <si>
    <t xml:space="preserve">ул. Свердлова</t>
  </si>
  <si>
    <t xml:space="preserve">ул. Сиреневая</t>
  </si>
  <si>
    <t xml:space="preserve">ул. Суздальская</t>
  </si>
  <si>
    <t xml:space="preserve">ул. Тамбовская</t>
  </si>
  <si>
    <t xml:space="preserve">ул. Тверская</t>
  </si>
  <si>
    <t xml:space="preserve">ул. Толбухина</t>
  </si>
  <si>
    <t xml:space="preserve">ул. Тульская</t>
  </si>
  <si>
    <t xml:space="preserve">ул. Физкультурная</t>
  </si>
  <si>
    <t xml:space="preserve">ул. Холмогорская</t>
  </si>
  <si>
    <t xml:space="preserve">ул. Цветущая</t>
  </si>
  <si>
    <t xml:space="preserve">ул. Читинская</t>
  </si>
  <si>
    <t xml:space="preserve">ул. Чукотская</t>
  </si>
  <si>
    <t xml:space="preserve">ул. Шуйская 1-я</t>
  </si>
  <si>
    <t xml:space="preserve">ул. Шуйская 2-я</t>
  </si>
  <si>
    <t xml:space="preserve">ул. Ялтинская 5-65 "а"</t>
  </si>
  <si>
    <t xml:space="preserve">ул. Ялтинская 65 "б"-126</t>
  </si>
  <si>
    <t xml:space="preserve">ул. Ялтинская 125- с/т ЦБЗ-1</t>
  </si>
  <si>
    <t xml:space="preserve">ул. Ялтинская - правая сторона от Московского пр. до "Ситипарка", включая парк, откосы озера и зел. Зону со стороны Московского пр., братскую могилу</t>
  </si>
  <si>
    <t xml:space="preserve">Ялтинский пер.</t>
  </si>
  <si>
    <t xml:space="preserve">Московский пр-т (Корпорация «Союз» - дорога на Б. Окружную)</t>
  </si>
  <si>
    <t xml:space="preserve">ул. Б. Окружная (Московский пр-т – Берлинский мост)</t>
  </si>
  <si>
    <t xml:space="preserve">Московский пр., 164-172</t>
  </si>
  <si>
    <t xml:space="preserve">ул. Лазаретная</t>
  </si>
  <si>
    <t xml:space="preserve">ул. Андреева</t>
  </si>
  <si>
    <t xml:space="preserve">ул. Арсенальная</t>
  </si>
  <si>
    <t xml:space="preserve">ул. Букетная</t>
  </si>
  <si>
    <t xml:space="preserve">ул. Васнецова</t>
  </si>
  <si>
    <t xml:space="preserve">ул. Верхние поля</t>
  </si>
  <si>
    <t xml:space="preserve">ул. Весенняя</t>
  </si>
  <si>
    <t xml:space="preserve">ул. Гастелло</t>
  </si>
  <si>
    <t xml:space="preserve">ул. Дивная</t>
  </si>
  <si>
    <t xml:space="preserve">Дорога вдоль стадиона МОУ СОШ №33</t>
  </si>
  <si>
    <t xml:space="preserve">ул. Еловая Аллея (тротуары от ул. Куйбышева до ул. Ю. Гагарина)</t>
  </si>
  <si>
    <t xml:space="preserve">ул. Еловая Аллея, 18-20</t>
  </si>
  <si>
    <t xml:space="preserve">ул. Еловая Аллея, 22-24</t>
  </si>
  <si>
    <t xml:space="preserve">ул. Еловая аллея, 28-34,44-48,63-40,72-76 и в районе складов</t>
  </si>
  <si>
    <t xml:space="preserve">ул. Еловая аллея, 31-39, 41-49, 26 – Куйбышева, 181-187, 83а-201 – переулок Куйбышева, 3-13г</t>
  </si>
  <si>
    <t xml:space="preserve">ул. Еловая Аллея, 5</t>
  </si>
  <si>
    <t xml:space="preserve">ул. Еловая аллея, 55-51, 57, 59-63-65-69 – Ст. Дадаева – Партизана Железняка</t>
  </si>
  <si>
    <t xml:space="preserve">ул. Закатная</t>
  </si>
  <si>
    <t xml:space="preserve">Зеленая зона между домами 82-100 по ул Куйбышева вдоль МДОУ ЦРР д/с 11 до ул. Ю. Гагарина</t>
  </si>
  <si>
    <t xml:space="preserve">ул. Ключевая</t>
  </si>
  <si>
    <t xml:space="preserve">ул. Краснодонская</t>
  </si>
  <si>
    <t xml:space="preserve">ул. Краснокаменная</t>
  </si>
  <si>
    <t xml:space="preserve">ул. Краснокаменная, 63-88</t>
  </si>
  <si>
    <t xml:space="preserve">ул. Краснокаменная з/зоны </t>
  </si>
  <si>
    <t xml:space="preserve">ул. Красных зорь</t>
  </si>
  <si>
    <t xml:space="preserve">ул. Куйбышева</t>
  </si>
  <si>
    <t xml:space="preserve">ул. Куйбышева (авт. парковка у МОУ СОШ №  33)</t>
  </si>
  <si>
    <t xml:space="preserve">ул. Куйбышева (внутриквартальный проезд)</t>
  </si>
  <si>
    <t xml:space="preserve">ул. Куйбышева от 64 до 78</t>
  </si>
  <si>
    <t xml:space="preserve">ул. Куйбышева, 119-127, 171-173,159</t>
  </si>
  <si>
    <t xml:space="preserve">ул. Куйбышева, 41-51</t>
  </si>
  <si>
    <t xml:space="preserve">ул. Куйбышева, 60-62</t>
  </si>
  <si>
    <t xml:space="preserve">ул. Куйбышева, 64</t>
  </si>
  <si>
    <t xml:space="preserve">ул. Куйбышева, 78</t>
  </si>
  <si>
    <t xml:space="preserve">ул. Куйбышева, 91-91а,95,97-107</t>
  </si>
  <si>
    <t xml:space="preserve">Зеленые зоны по ул. Куйбышева от ул. Невского до ул. Гагарина, включая з/зоны по обе стороны парковки у МОУ СОШ, ТЦ "Седьмой континент", вдоль домов левую и правую стороны, братскую могилу</t>
  </si>
  <si>
    <t xml:space="preserve">ул. Майская</t>
  </si>
  <si>
    <t xml:space="preserve">ул. Малоярославская</t>
  </si>
  <si>
    <t xml:space="preserve">ул. Молодой гвардии</t>
  </si>
  <si>
    <t xml:space="preserve">ул. Нижние поля</t>
  </si>
  <si>
    <t xml:space="preserve">ул. Орловская</t>
  </si>
  <si>
    <t xml:space="preserve">ул. Орудийная</t>
  </si>
  <si>
    <t xml:space="preserve">ул. Орудийная, 38-68</t>
  </si>
  <si>
    <t xml:space="preserve">Пересечение улиц Ю. Костикова – Куйбышева</t>
  </si>
  <si>
    <t xml:space="preserve">Переулок Арсенальный</t>
  </si>
  <si>
    <t xml:space="preserve">Переулок Букетный</t>
  </si>
  <si>
    <t xml:space="preserve">Переулок Ганзейский</t>
  </si>
  <si>
    <t xml:space="preserve">Переулок Дружный</t>
  </si>
  <si>
    <t xml:space="preserve">Переулок Краснодонский</t>
  </si>
  <si>
    <t xml:space="preserve">Переулок Краснокаменный</t>
  </si>
  <si>
    <t xml:space="preserve">Переулок Куйбышева</t>
  </si>
  <si>
    <t xml:space="preserve">Переулок Майский</t>
  </si>
  <si>
    <t xml:space="preserve">Переулок Многопрудный</t>
  </si>
  <si>
    <t xml:space="preserve">Переулок Орловский</t>
  </si>
  <si>
    <t xml:space="preserve">Переулок Полевой</t>
  </si>
  <si>
    <t xml:space="preserve">Переулок Сурикова</t>
  </si>
  <si>
    <t xml:space="preserve">Переулок Таганрогский</t>
  </si>
  <si>
    <t xml:space="preserve">Переулок Туруханский 2-й</t>
  </si>
  <si>
    <t xml:space="preserve">Переулок Ю. Гагарина – Ю. Гагарина, 102</t>
  </si>
  <si>
    <t xml:space="preserve">Перулок Туруханский 1-й</t>
  </si>
  <si>
    <t xml:space="preserve">Переулок Старокаменный</t>
  </si>
  <si>
    <t xml:space="preserve">ул. Пехотная</t>
  </si>
  <si>
    <t xml:space="preserve">ул. Пирогова</t>
  </si>
  <si>
    <t xml:space="preserve">ул. Полевая</t>
  </si>
  <si>
    <t xml:space="preserve">ул. Пригородная</t>
  </si>
  <si>
    <t xml:space="preserve">ул. Родниковая</t>
  </si>
  <si>
    <t xml:space="preserve">ул. Серова</t>
  </si>
  <si>
    <t xml:space="preserve">ул. Ст. Дадаева</t>
  </si>
  <si>
    <t xml:space="preserve">ул. Старокаменная</t>
  </si>
  <si>
    <t xml:space="preserve">ул. Староорудийная</t>
  </si>
  <si>
    <t xml:space="preserve">ул. Старосаперная</t>
  </si>
  <si>
    <t xml:space="preserve">ул. Стрелецкая</t>
  </si>
  <si>
    <t xml:space="preserve">ул. Сурикова</t>
  </si>
  <si>
    <t xml:space="preserve">ул. Счастливая</t>
  </si>
  <si>
    <t xml:space="preserve">ул. Таганрогская</t>
  </si>
  <si>
    <t xml:space="preserve">ул. Танковая</t>
  </si>
  <si>
    <t xml:space="preserve">ул. Туруханская</t>
  </si>
  <si>
    <t xml:space="preserve">ул. Чувашская</t>
  </si>
  <si>
    <t xml:space="preserve">ул. Шахматная</t>
  </si>
  <si>
    <t xml:space="preserve">ул. Ю. Гагарина, 109</t>
  </si>
  <si>
    <t xml:space="preserve">ул. Ю. Гагарина, 137-139,141-145,147-151</t>
  </si>
  <si>
    <t xml:space="preserve">ул. Ю. Гагарина, 165-167а</t>
  </si>
  <si>
    <t xml:space="preserve">ул. Ю. Гагарина, 165-167б</t>
  </si>
  <si>
    <t xml:space="preserve">ул. Ю. Гагарина, 17,19-39</t>
  </si>
  <si>
    <t xml:space="preserve">ул. Ю. Гагарина, 173, 173а, 175а, 177, 179</t>
  </si>
  <si>
    <t xml:space="preserve">ул. Ю. Гагарина, 2-10-Стрелецкая, 2-6</t>
  </si>
  <si>
    <t xml:space="preserve">ул. Ю. Гагарина, 22-24а</t>
  </si>
  <si>
    <t xml:space="preserve">ул. Ю. Гагарина, 26-30</t>
  </si>
  <si>
    <t xml:space="preserve">ул. Ю. Гагарина, 44-46</t>
  </si>
  <si>
    <t xml:space="preserve">ул. Ю. Гагарина, 72а</t>
  </si>
  <si>
    <t xml:space="preserve">ул. Ю. Гагарина, 78,70,80а,82</t>
  </si>
  <si>
    <t xml:space="preserve">ул. Ю. Гагарина, 79-81</t>
  </si>
  <si>
    <t xml:space="preserve">ул. Ю. Гагарина, 88-88д</t>
  </si>
  <si>
    <t xml:space="preserve">ул. Ю. Гагарина, 41-45</t>
  </si>
  <si>
    <t xml:space="preserve">ул. Гагарина - Зелёная зона, лесопарковая зона, кюветы от ул. Литовский вал до транспортной развязки, з/зоны вдоль домов</t>
  </si>
  <si>
    <t xml:space="preserve">ул. Ю. Костикова (от жилых домов 4 и 5  до ул. Еловая Аллея)</t>
  </si>
  <si>
    <t xml:space="preserve">ул. Ю. Костикова (тротуары, лоток)</t>
  </si>
  <si>
    <t xml:space="preserve">ул. Ю. Костикова, 4-14</t>
  </si>
  <si>
    <t xml:space="preserve">Ручей Гагаринский</t>
  </si>
  <si>
    <r>
      <rPr>
        <sz val="10"/>
        <rFont val="Times New Roman"/>
        <family val="1"/>
        <charset val="204"/>
      </rPr>
      <t xml:space="preserve">Ул</t>
    </r>
    <r>
      <rPr>
        <sz val="10"/>
        <rFont val="Arial"/>
        <family val="2"/>
        <charset val="204"/>
      </rPr>
      <t xml:space="preserve">. Маршала Баграмяна (пустырь от 2-х ярусного моста вдоль реки)</t>
    </r>
  </si>
  <si>
    <t xml:space="preserve">Составил:                                                                                                                   О.И. Акиньшина</t>
  </si>
  <si>
    <t xml:space="preserve">                                                              Смета                                                                                                                                                                                                     на уборку городских территорий Ленинградского района  в границах кварталов жилой застройки ул. Черняховского - ул. Горького - ул. А. Невского - ул. Артиллерийская - ул. Гайдара - п. Северная Гора - п. Первомайский в г. Калининграде в 2011г (лот № 1)</t>
  </si>
  <si>
    <t xml:space="preserve">ул. А. Невского, 39-43а, 45-49а</t>
  </si>
  <si>
    <t xml:space="preserve">ул. А. Невского (разворотное кольцо трамвая)</t>
  </si>
  <si>
    <t xml:space="preserve">ул. А. Невского, 117-123,1253129,131-131а,133 – Л. Толстого, 11-13,15-19</t>
  </si>
  <si>
    <t xml:space="preserve">ул. А. Невского, 118</t>
  </si>
  <si>
    <t xml:space="preserve">ул. А. Невского, 134</t>
  </si>
  <si>
    <t xml:space="preserve">ул. А. Невского, 145-147,149-153</t>
  </si>
  <si>
    <t xml:space="preserve">ул. А. Невского, 154-160</t>
  </si>
  <si>
    <t xml:space="preserve">ул. А. Невского, 16-18</t>
  </si>
  <si>
    <t xml:space="preserve">ул. А. Невского, 180-182</t>
  </si>
  <si>
    <t xml:space="preserve">ул. А. Невского, 181-183</t>
  </si>
  <si>
    <t xml:space="preserve">ул. А. Невского, 184-186</t>
  </si>
  <si>
    <t xml:space="preserve">ул. А. Невского, 188 (корпус 1, 2, 3)</t>
  </si>
  <si>
    <t xml:space="preserve">ул. А. Невского, 19-21</t>
  </si>
  <si>
    <t xml:space="preserve">ул. А. Невского, 23-27</t>
  </si>
  <si>
    <t xml:space="preserve">ул. А. Невского, 24-30</t>
  </si>
  <si>
    <t xml:space="preserve">ул. А. Невского, 40</t>
  </si>
  <si>
    <t xml:space="preserve">ул. А. Невского, 46</t>
  </si>
  <si>
    <t xml:space="preserve">ул. А. Невского, 48</t>
  </si>
  <si>
    <t xml:space="preserve">ул. А. Невского, 50-52а, 54-54б</t>
  </si>
  <si>
    <t xml:space="preserve">ул. А. Невского, 51</t>
  </si>
  <si>
    <t xml:space="preserve">ул. А. Невского, 51а,51, 51в</t>
  </si>
  <si>
    <t xml:space="preserve">ул. А. Невского, 56, 58-58а</t>
  </si>
  <si>
    <t xml:space="preserve">ул. А. Невского, 57 (за забором к подстанции и вокруг нее до поворота на ул. Некрасова)</t>
  </si>
  <si>
    <t xml:space="preserve">ул. А. Невского, 60</t>
  </si>
  <si>
    <t xml:space="preserve">ул. А. Невского, 62-62 в</t>
  </si>
  <si>
    <t xml:space="preserve">ул. А. Невского, 64</t>
  </si>
  <si>
    <t xml:space="preserve">ул. А. Невского, 66-66а</t>
  </si>
  <si>
    <t xml:space="preserve">ул. А. Невского, 68</t>
  </si>
  <si>
    <t xml:space="preserve">ул. А. Невского, 68 а</t>
  </si>
  <si>
    <t xml:space="preserve">ул. А. Невского, 72-74а</t>
  </si>
  <si>
    <t xml:space="preserve">ул. А. Невского, 73-79</t>
  </si>
  <si>
    <t xml:space="preserve">ул. А. Невского, 76 в</t>
  </si>
  <si>
    <t xml:space="preserve">ул. А. Невского, 76-76 б</t>
  </si>
  <si>
    <t xml:space="preserve">ул. А. Невского, 78</t>
  </si>
  <si>
    <t xml:space="preserve">ул. А. Невского, 80-88</t>
  </si>
  <si>
    <t xml:space="preserve">ул. А. Невского, 81-87, 89</t>
  </si>
  <si>
    <t xml:space="preserve">ул. А. Невского, 92-104</t>
  </si>
  <si>
    <t xml:space="preserve">ул. 4-ая Большая Окружная</t>
  </si>
  <si>
    <t xml:space="preserve">ул. А. Невского, 99-105, 107-115 - ул. Достоевского, 2-6,8,20,22а – ул. Л. Толстого, 22-24,26 (зеленые зоны, внутриквартальные проезды, тротуары, лоток)</t>
  </si>
  <si>
    <t xml:space="preserve">ул. Ан. Попова</t>
  </si>
  <si>
    <t xml:space="preserve">ул. Ю. Смирнова</t>
  </si>
  <si>
    <t xml:space="preserve">ул. Ю. Смирнова </t>
  </si>
  <si>
    <t xml:space="preserve">ул. А. Невского (за путепроводом зеленая зона, обочины, кюветы)</t>
  </si>
  <si>
    <t xml:space="preserve">ул. Береговая</t>
  </si>
  <si>
    <t xml:space="preserve">ул. Береговая – ул. Верхнеозерная вдоль озера Верхнее</t>
  </si>
  <si>
    <t xml:space="preserve">ул. Береговая, 35-47</t>
  </si>
  <si>
    <t xml:space="preserve">ул. Братская (зеленые зоны, внутриквартальные проезды, тротуары, лоток)</t>
  </si>
  <si>
    <t xml:space="preserve">ул. Верхнеозерная (включая бывший детский сад) (зеленые зоны, внутриквартальные проезды, тротуары, лоток)</t>
  </si>
  <si>
    <t xml:space="preserve">ул. Гоголя</t>
  </si>
  <si>
    <t xml:space="preserve">ул. Голикова</t>
  </si>
  <si>
    <t xml:space="preserve">ул. Грибоедова</t>
  </si>
  <si>
    <t xml:space="preserve">ул. Достоевского</t>
  </si>
  <si>
    <t xml:space="preserve">ул. Котовского</t>
  </si>
  <si>
    <t xml:space="preserve">ул. Крылова</t>
  </si>
  <si>
    <t xml:space="preserve">ул. Курортная</t>
  </si>
  <si>
    <t xml:space="preserve">ул. Курортная (заброшенные сады)</t>
  </si>
  <si>
    <t xml:space="preserve">ул. Л. Толстого</t>
  </si>
  <si>
    <t xml:space="preserve">ул. Ленинградская</t>
  </si>
  <si>
    <t xml:space="preserve">ул. Лермонтова</t>
  </si>
  <si>
    <t xml:space="preserve">ул. Лескова</t>
  </si>
  <si>
    <t xml:space="preserve">ул. Линейная</t>
  </si>
  <si>
    <t xml:space="preserve">ул. Некрасова (городские территории)</t>
  </si>
  <si>
    <t xml:space="preserve">ул. Некрасова (спуск к озеру)</t>
  </si>
  <si>
    <t xml:space="preserve">Зеленая зона вдоль ул. Некрасова</t>
  </si>
  <si>
    <t xml:space="preserve">Переулок Береговой</t>
  </si>
  <si>
    <t xml:space="preserve">Переулок Грибоедова</t>
  </si>
  <si>
    <t xml:space="preserve">Переулок Крылова</t>
  </si>
  <si>
    <t xml:space="preserve">пер. Крылова </t>
  </si>
  <si>
    <t xml:space="preserve">Переулок Потемкина - Сержантская</t>
  </si>
  <si>
    <t xml:space="preserve">ул. Потемкина</t>
  </si>
  <si>
    <t xml:space="preserve">ул. Потемкина, 2-4-6,8-10-12 – ул. Линейная, 3-5-7</t>
  </si>
  <si>
    <t xml:space="preserve">ул. Тельмана</t>
  </si>
  <si>
    <t xml:space="preserve">ул. Тургенева (зеленые зоны, внутриквартальные проезды, тротуары, лоток)</t>
  </si>
  <si>
    <t xml:space="preserve">Угол ул. Курортная - ул. Береговая</t>
  </si>
  <si>
    <t xml:space="preserve">ул. Уфимская</t>
  </si>
  <si>
    <t xml:space="preserve">ул. Чехова</t>
  </si>
  <si>
    <t xml:space="preserve">ул. Юбилейная, 15а, 15 (внутриквартальный проезд, со стороны ул. А. Невского)</t>
  </si>
  <si>
    <t xml:space="preserve">Ручей Литовский (от ул. А. Невского по Литовскому валу)</t>
  </si>
  <si>
    <t xml:space="preserve">Ручей Литовский (от ул. Ю. Гагарина по Фортовой дороге вдоль Литовского вала)</t>
  </si>
  <si>
    <t xml:space="preserve">Ручей Северный (от ул. Л. Толстого до ул. А Невского)</t>
  </si>
  <si>
    <t xml:space="preserve">Ручей Северный от ул. Тельмана – ул. Островского - ул. Невского</t>
  </si>
  <si>
    <t xml:space="preserve">ул. Галковского – пер. Большой (дорога), Ленинский пр.13а (за зданием. Роспотребнадзора, гаражи)</t>
  </si>
  <si>
    <t xml:space="preserve">З/з за гаражами ГИБДД, автостоянка ГИБДД, ул. Минская, 17-23 (вкл. дорогу вдоль КП)</t>
  </si>
  <si>
    <t xml:space="preserve">ул. Сергеева, 3-9 – ул. Соммера, 32-44, 46-56, 58-68 со стороны ул. Севастьянова</t>
  </si>
  <si>
    <t xml:space="preserve">ул. Пролетарская, 19-21, 23-27 – ул. Севастьянова, 6-12 – ул. Университетская</t>
  </si>
  <si>
    <t xml:space="preserve">ул. Ген. Озерова, 39-45 –– ул. Знойная, 2-6, пер Северный (вкл. тротуар, дорогу)</t>
  </si>
  <si>
    <t xml:space="preserve">Зеленые зоны по ул. Озерова, включая территорию перед мостом от ул. Калязинская и Зелёная зона по ул. Генерала Озерова от пер. Желябова до ж/дома №13</t>
  </si>
  <si>
    <t xml:space="preserve">ул. Горького, 50 – ул. Азовская, 3 – Горького, 38-44 – ул. Госпитальная, 20-26</t>
  </si>
  <si>
    <t xml:space="preserve">ул. Калязинская – р. Голубой</t>
  </si>
  <si>
    <t xml:space="preserve">ул. Горького, 93 – ул. Горького,100 – ул. Первомайская, 1, ул. Первомайская, 8-14 – ул. Земельная, 12, 14 – ул. Земельная, 4б – ул. Земельная, 8</t>
  </si>
  <si>
    <t xml:space="preserve">ул. Горького, 92  - ул. Земельная, 6 – ул. Земельная, 4а-4 – ул. Горького, 68</t>
  </si>
  <si>
    <t xml:space="preserve">Зелёная зона по ул. Первомайская</t>
  </si>
  <si>
    <t xml:space="preserve">ул. Партизанская - Ракитная - Горького</t>
  </si>
  <si>
    <t xml:space="preserve">ул.Тельмана - з/зоны</t>
  </si>
  <si>
    <t xml:space="preserve">ул. 3-я Б. Окружная (обочины дороги, кюветы)</t>
  </si>
  <si>
    <t xml:space="preserve">ул. Балтийская (четная сторона от ул. Озерная до ул. Зеленая), ул. Стрелковая (автошкола)</t>
  </si>
  <si>
    <t xml:space="preserve">ул. Беломорская - ул. Лесная</t>
  </si>
  <si>
    <t xml:space="preserve">ул. Гайдара,91- ул. Нарвская,81- ул. Нарвская,67</t>
  </si>
  <si>
    <t xml:space="preserve">ул. Гайдара,95 - ул. Нарвская,105- ул. Нарвская,85 - ул. Нарвская,91а - ул. Гайдара,93</t>
  </si>
  <si>
    <t xml:space="preserve">Зеленые зоны по ул. Нарвская между тротуаром и дорогой, включая з/з справа около лечебницы и вдоль ж/домов от ул. Зеленая до ул. Гайдара</t>
  </si>
  <si>
    <t xml:space="preserve">Зеленые зоны по ул. Челнокова (от ул. Нарвская до ул. Елизаветинская) между тротуаром и дорогой, включая разворотное кольцо автобусов </t>
  </si>
  <si>
    <t xml:space="preserve">ул. Челнокова (территория между обувной фабрикой и ГК «Энергетик»)</t>
  </si>
  <si>
    <t xml:space="preserve">ул. Елизаветинская - зеленая зона вдоль улицы</t>
  </si>
  <si>
    <t xml:space="preserve">ул. Горького,103-105</t>
  </si>
  <si>
    <t xml:space="preserve">ул. Дорожная,39 - ул. Гайдара,105 - ул. Горького,203 - ул. Зеленая,21,23 - ул. Бахчисарайская,20-22 - ул. Дорожная,24</t>
  </si>
  <si>
    <t xml:space="preserve">Зеленая зона, откосы, тротуар вдоль ручья от ул.Зеленая до ул.ст.лейт. Сибирякова</t>
  </si>
  <si>
    <t xml:space="preserve">ул. Ефремова, 2-4-6-8-10</t>
  </si>
  <si>
    <t xml:space="preserve">Зеленая зона по бульвару Ф.Лефорта и ул. Ф.Воейкова</t>
  </si>
  <si>
    <t xml:space="preserve">ул. Зеленая,10-18 - ул. Нарвская,84-68-66 - ул. Макарова,2</t>
  </si>
  <si>
    <t xml:space="preserve">ул. И.Сусанина - ул. Украинская (до пожарного водоема)</t>
  </si>
  <si>
    <t xml:space="preserve">ул. Поселковая - ул. Прицельная - ул. Георгиновая -ул. Черноморская -ул. Билибина - ул. Пулеметная -ул. Сенокосная - ул. Минометная</t>
  </si>
  <si>
    <t xml:space="preserve">ул. Панина - з/зоны</t>
  </si>
  <si>
    <t xml:space="preserve">ул. Лесная, 39-53 - ул. Стрелковая,6</t>
  </si>
  <si>
    <t xml:space="preserve">ул.М.Цветаевой</t>
  </si>
  <si>
    <t xml:space="preserve">ул. М.Зощенко</t>
  </si>
  <si>
    <t xml:space="preserve">ул.Нарвская,102 - ул. Дорожная,23-33 -ул. Зеленая,1-ул. Нарвская,92</t>
  </si>
  <si>
    <t xml:space="preserve">ул. Ясная,3-11-9 - ул. Ефремова,3 - ул. Горького,162</t>
  </si>
  <si>
    <t xml:space="preserve">ул. Балтийская - ул. Озерная,1-3-5</t>
  </si>
  <si>
    <t xml:space="preserve">ул.ст.лейт.Сибирякова,48-50-56-58 - ул. Нарвская,68а-66</t>
  </si>
  <si>
    <t xml:space="preserve">ул. Озерная - ул. Стрелковая</t>
  </si>
  <si>
    <t xml:space="preserve">ул. Озерная</t>
  </si>
  <si>
    <t xml:space="preserve">ул. Молодежная</t>
  </si>
  <si>
    <t xml:space="preserve">ул. Загородная (зеленая зона, лоток, тротуар)</t>
  </si>
  <si>
    <t xml:space="preserve">пер. Островского (зеленая зона, лоток, тротуар)</t>
  </si>
  <si>
    <t xml:space="preserve">Зел. зоны по ул. Островского, включая з/з вдоль домов, ограждений</t>
  </si>
  <si>
    <t xml:space="preserve">Парковая аллея (зеленая зона, обочины, кюветы)</t>
  </si>
  <si>
    <t xml:space="preserve">ул. Ладожская (зеленая зона, лоток, тротуар)</t>
  </si>
  <si>
    <t xml:space="preserve">ул. Музыкальная (зеленая зона)</t>
  </si>
  <si>
    <t xml:space="preserve">ул. Л. Князева (зеленая зона)</t>
  </si>
  <si>
    <t xml:space="preserve">ул.  Колхозная (зеленая зона и прилегающая территория к Каналу ОБ-2-2-1)</t>
  </si>
  <si>
    <t xml:space="preserve">ул. Герцена - з/зона напротив госпиталя включая з/зоны по ул.Талалихина</t>
  </si>
  <si>
    <t xml:space="preserve">ул. Богатырская (зеленая зона, обочины, лоток, тротуар)</t>
  </si>
  <si>
    <t xml:space="preserve">Макс "Ашман-парк"</t>
  </si>
  <si>
    <t xml:space="preserve">ул. Краснохолмская (зеленая зона, обочины, лоток, тротуар)</t>
  </si>
  <si>
    <t xml:space="preserve">ул. К. Цеткин (зеленая зона, обочины, кюветы)</t>
  </si>
  <si>
    <t xml:space="preserve">ул. Платова (зеленая зона, обочины дороги)</t>
  </si>
  <si>
    <t xml:space="preserve">ул. Янтарная</t>
  </si>
  <si>
    <t xml:space="preserve">ул. Червонная</t>
  </si>
  <si>
    <t xml:space="preserve">ул. Зощенко\ ул. Платова</t>
  </si>
  <si>
    <t xml:space="preserve">ул. Бусловского </t>
  </si>
  <si>
    <t xml:space="preserve">ул. В. Гакуна </t>
  </si>
  <si>
    <t xml:space="preserve">ул. Г. Раевского </t>
  </si>
  <si>
    <t xml:space="preserve">ул. Д. Давыдова </t>
  </si>
  <si>
    <t xml:space="preserve">ул. Павлова </t>
  </si>
  <si>
    <t xml:space="preserve">ул. Гончарова - зеленая зона до и после контейнерной площадки, обочина дороги, пустырь)</t>
  </si>
  <si>
    <t xml:space="preserve">ул. Барклая де Толли (зеленая зона, обочины, кюветы, пустырь на против школы)</t>
  </si>
  <si>
    <t xml:space="preserve">пер. Лозовой </t>
  </si>
  <si>
    <t xml:space="preserve">ул. Лозовая </t>
  </si>
  <si>
    <t xml:space="preserve">ул. Кольцова (зеленая зона, обочины)</t>
  </si>
  <si>
    <t xml:space="preserve">ул. Златоустовская</t>
  </si>
  <si>
    <t xml:space="preserve">ул. Фурманова (зеленая зона)</t>
  </si>
  <si>
    <t xml:space="preserve">ул. Р. Люксембург (зеленая зона, обочина)</t>
  </si>
  <si>
    <t xml:space="preserve">ул. Корсунская</t>
  </si>
  <si>
    <t xml:space="preserve">с/о Победа от ул. Горького до разворотного кольца автобуса</t>
  </si>
  <si>
    <t xml:space="preserve">ул. 3-я Б.Окружная (от ул. Горького до ул.Янтарная)</t>
  </si>
  <si>
    <t xml:space="preserve">ул. Артиллерийская (зеленая зона от общежитий военного городка  рядом с разворотным кольцом автобусов)</t>
  </si>
  <si>
    <t xml:space="preserve">ул. Артиллерийская (тротуары от разворотного кольца автобусов до многоквартирного жилого дома №45)</t>
  </si>
  <si>
    <t xml:space="preserve">ул. Артиллерийская з/з от в/ч ж/д №46 до гаражей, з/з около новостроек</t>
  </si>
  <si>
    <t xml:space="preserve">ул. Артиллерийская, 10-12</t>
  </si>
  <si>
    <t xml:space="preserve">ул. Артиллерийская, 23</t>
  </si>
  <si>
    <t xml:space="preserve">ул. Артиллерийская, 2-4</t>
  </si>
  <si>
    <t xml:space="preserve">ул. Артиллерийская, 25</t>
  </si>
  <si>
    <t xml:space="preserve">ул. Артиллерийская, 27</t>
  </si>
  <si>
    <t xml:space="preserve">ул. Артиллерийская, 29</t>
  </si>
  <si>
    <t xml:space="preserve">ул. Артиллерийская, 31, 33, 35, 37, 39</t>
  </si>
  <si>
    <t xml:space="preserve">ул. Артиллерийская, 36-38</t>
  </si>
  <si>
    <t xml:space="preserve">ул. Артиллерийская, 41</t>
  </si>
  <si>
    <t xml:space="preserve">ул. Артиллерийская, 43</t>
  </si>
  <si>
    <t xml:space="preserve">ул. Артиллерийская, 45, 47, 49</t>
  </si>
  <si>
    <t xml:space="preserve">ул. Артиллерийская, 46</t>
  </si>
  <si>
    <t xml:space="preserve">ул. Артиллерийская, 51</t>
  </si>
  <si>
    <t xml:space="preserve">ул. Артиллерийская, 53</t>
  </si>
  <si>
    <t xml:space="preserve">ул. Артиллерийская, 55</t>
  </si>
  <si>
    <t xml:space="preserve">Зелёная зона вдоль ул. Артиллерийская</t>
  </si>
  <si>
    <t xml:space="preserve">ул. Аэропортная</t>
  </si>
  <si>
    <t xml:space="preserve">Проезд от ул. Артиллерийская к ул. Серова, включая тротуар и лоток</t>
  </si>
  <si>
    <t xml:space="preserve">Проезд между жилыми домами № 54 и № 56 по ул. Артиллерийская, включая тротуар и лоток</t>
  </si>
  <si>
    <t xml:space="preserve">Составил:                                                                                                                О.И. Акиньшина</t>
  </si>
  <si>
    <t xml:space="preserve">                                                      Смета                                                                                                                                                                                                                     на уборку городских территорий Московского района в границах кварталов жилой застройки ул. Карамзина - Аллея Смелых - ул. Дзержинского - ул. Емельянова - ул. Батальная - микрорайон "Остров" - Ленинский пр. - п. Борисово - п. Малое Борисово - п. Южный  в г. Калининграде в 2011 г.                                                                                                                            (лот № 3)</t>
  </si>
  <si>
    <t xml:space="preserve">ул. Батальная,5</t>
  </si>
  <si>
    <t xml:space="preserve">ул. Батальная,9</t>
  </si>
  <si>
    <t xml:space="preserve"> ул. Батальная,7</t>
  </si>
  <si>
    <t xml:space="preserve">ул.Батальная,1</t>
  </si>
  <si>
    <t xml:space="preserve">ул. Батальная,13-15</t>
  </si>
  <si>
    <t xml:space="preserve"> ул. Батальная, от ж/д №8 до ж/д №15/1 по ул. Толстиковой</t>
  </si>
  <si>
    <t xml:space="preserve">Пер.Батальный</t>
  </si>
  <si>
    <t xml:space="preserve">Ул. Самаркандская, зеленая зона</t>
  </si>
  <si>
    <t xml:space="preserve">Ул.Дрожжевая</t>
  </si>
  <si>
    <t xml:space="preserve">Ул.Дрожжевая,16-18 "б"</t>
  </si>
  <si>
    <t xml:space="preserve">Ул.Машиностроительная,2</t>
  </si>
  <si>
    <t xml:space="preserve">Ул. Батальная, 67 - 83</t>
  </si>
  <si>
    <t xml:space="preserve">Ул. Батальная, 69а</t>
  </si>
  <si>
    <t xml:space="preserve">Ул. Батальная, 71</t>
  </si>
  <si>
    <t xml:space="preserve">Ул. Батальная, 73 - 81</t>
  </si>
  <si>
    <t xml:space="preserve">Ул. Батальная, 81 - 83</t>
  </si>
  <si>
    <t xml:space="preserve">Ул. Батальная, 75а - школа № 6 (обочины, кювет, тротуары мимо СНТ"Янтарь", в районе д. № 94 по ул. Батальной, в т.ч. по направлению к д. № 33 по ул. Л. Шевцовой)</t>
  </si>
  <si>
    <t xml:space="preserve"> ул.  Батальная, 75а - ул. Машиностроительная, 172 </t>
  </si>
  <si>
    <t xml:space="preserve">Ул. Машиностроительная, 110-162</t>
  </si>
  <si>
    <t xml:space="preserve">ул. Батальная, 95 - ул. О. Кошевого, 3а, ул. Батальная, 120 - ул. Ал. Смелых (тротуар, обочины - обе стороны, лоток от АЗС "Идель" до ул. Ал. Смелых, остановка общественного транспорта)</t>
  </si>
  <si>
    <t xml:space="preserve">Ул. Машиностроительная, 98-108</t>
  </si>
  <si>
    <t xml:space="preserve">Ул. Батальная, 110 - ул. Л. Шевцовой, 49 (вдоль ограждения СНТ "Янтарь")</t>
  </si>
  <si>
    <t xml:space="preserve">Ул. Судостроительная, 1а,б - 88 (зеленые, зоны, два фортификационных сооружения)</t>
  </si>
  <si>
    <t xml:space="preserve">Ул. Судостроительная, 15 до ж/д переезда</t>
  </si>
  <si>
    <t xml:space="preserve">Ул. Машиностроительная, 64а</t>
  </si>
  <si>
    <t xml:space="preserve">Ул. Судостроительная, 77 - 81а - ул. Судостроительная 2-ая</t>
  </si>
  <si>
    <t xml:space="preserve">Ул. Судостроительная, 107 - 123</t>
  </si>
  <si>
    <t xml:space="preserve">Ул. Судостроительная, 91а - 103</t>
  </si>
  <si>
    <t xml:space="preserve">Ул. Судостроительная, 116</t>
  </si>
  <si>
    <t xml:space="preserve">Пер. Товарный, 1-5</t>
  </si>
  <si>
    <t xml:space="preserve">Ул. Судостроительная, 90-92 - ул. Машиностроительная, 68-72</t>
  </si>
  <si>
    <t xml:space="preserve">Ул. Судостроительная, 115 - 129 - 163 (вдоль реки Товарной)</t>
  </si>
  <si>
    <t xml:space="preserve">Ул. Судостроительная (по всей протяженности) - обочины дороги, рядовые посадки деревьев, в т.ч. пустырь на перекрестке с ул. Ал. Смелых,  остановки общественного транспорта</t>
  </si>
  <si>
    <t xml:space="preserve">Ул. Судостроительная, 165 - ул. Ал. Смелых (вдоль реки Товарной, ГО "Жигули", территория за школой № 37, в т.ч. два проезда)</t>
  </si>
  <si>
    <t xml:space="preserve">Пер. Судостроительный, пустырь напротив дома 1-5, тротуары, откос)</t>
  </si>
  <si>
    <t xml:space="preserve">Ул. Инженерная (от ул. Тихорецкий тупик до ж/д по ул. Судостроительной, участок вдоль железной дороги. в т.ч. остановка общ. транспорта)</t>
  </si>
  <si>
    <t xml:space="preserve">Ул. Тихорецкий тупик, 7 - 13 </t>
  </si>
  <si>
    <t xml:space="preserve">Ул. Тихорецкий тупик (тротуар и лотки)</t>
  </si>
  <si>
    <t xml:space="preserve">Ул. Тихорецкий тупик (от железной дороги до въезда на территорию КЖД (ул.Товарна, 15), зеленые зоны, откосы -подъем на ул. Товарную)</t>
  </si>
  <si>
    <t xml:space="preserve">ул. У. Громовой,39-41</t>
  </si>
  <si>
    <t xml:space="preserve">ул. У. Громовой, 59-97</t>
  </si>
  <si>
    <t xml:space="preserve">ул. У. Громовой, 99 - 109 </t>
  </si>
  <si>
    <t xml:space="preserve">ул. У. Громовой,109-111</t>
  </si>
  <si>
    <t xml:space="preserve">ул. У. Громовой, 113</t>
  </si>
  <si>
    <t xml:space="preserve">ул. У. Громовой, 107</t>
  </si>
  <si>
    <t xml:space="preserve">ул. У. Громовой, 117</t>
  </si>
  <si>
    <t xml:space="preserve">ул. У. Громовой, 119 - 123 (включая пустыри за домами)</t>
  </si>
  <si>
    <t xml:space="preserve">ул. У. Громовой, 7а - ул. Л.Шевцовой, 33 (вдоль территории школы)</t>
  </si>
  <si>
    <t xml:space="preserve">ул. У. Громовой - рядовая посадка деревьев, зеленые зоны между тротуаром, дорогой и придомовой территорией, в т.ч. остановки общественного транспорта</t>
  </si>
  <si>
    <t xml:space="preserve">ул. Н. Карамзина (от д № 4 до д. № 47 - обочины, тротуары в т.ч. парковки и остановки общественного транспорта – обе стороны)</t>
  </si>
  <si>
    <t xml:space="preserve">б-р Южный, 1-7</t>
  </si>
  <si>
    <t xml:space="preserve">ул. Интернациональная, 59-71</t>
  </si>
  <si>
    <t xml:space="preserve">ул. Интернациональная (пустыри на участке от д. № 38 до магазина "Вестер", в т.ч. площадка перед магазином "Вестер")</t>
  </si>
  <si>
    <t xml:space="preserve">ул. Интернациональная (зеленые зоны между дорогой, тротуаром и придомовой территорией, остановки общественного транспорта)</t>
  </si>
  <si>
    <t xml:space="preserve">ул. О. Кошевого (зеленые зоны вдоль автомагистрали, заброшенные сады, остановки общественного транспорта)</t>
  </si>
  <si>
    <t xml:space="preserve">Ул. О. Кошевого - ул. Ал. Смелых (обочины, проезд)</t>
  </si>
  <si>
    <t xml:space="preserve">ул. О.Кошевого - ул. Батальная (пустырь вдоль реки Товарной - обе стороны, в т.ч.пешеходный мостик на ул. Луганской)</t>
  </si>
  <si>
    <t xml:space="preserve">ул. Л.Шевцовой, 1а - ул. Л. Шевцовой, 49 (зеленые зоны вдоль дороги)</t>
  </si>
  <si>
    <t xml:space="preserve">ул. Машиностроительная*</t>
  </si>
  <si>
    <t xml:space="preserve">проезд Дзержинского, 6-12- ул. Ал. Смелых, 3-9</t>
  </si>
  <si>
    <t xml:space="preserve">ул. Аллея Смелых, 24-54</t>
  </si>
  <si>
    <t xml:space="preserve">ул. Аллея Смелых, 17 - ул. Дзержинского, 78б</t>
  </si>
  <si>
    <t xml:space="preserve">ул. Аллея Смелых, 25-29а</t>
  </si>
  <si>
    <t xml:space="preserve">ул. Аллея Смелых, 68-70 (спортивная площадка)</t>
  </si>
  <si>
    <t xml:space="preserve">ул. Аллея Смелых  (ул. З. Космодемьянской - ул. К. Назаровой)</t>
  </si>
  <si>
    <t xml:space="preserve">ул. Аллея Смелых, 154 (вдоль реки Товарной)</t>
  </si>
  <si>
    <t xml:space="preserve">ул. Аллея Смелых - ул. Дзержинского - откосы озера у АЗС</t>
  </si>
  <si>
    <t xml:space="preserve">ул. Аллея Смелых,39 - ул. Черниговская</t>
  </si>
  <si>
    <t xml:space="preserve">ул. Аллея Смелых, 79-81 - ул. Полтавская</t>
  </si>
  <si>
    <t xml:space="preserve">ул. Аллея Смелых, 84-86а</t>
  </si>
  <si>
    <t xml:space="preserve">ул. Аллея Смелых, 101-107 - пер. Клинский</t>
  </si>
  <si>
    <t xml:space="preserve">ул. Аллея Смелых, 213</t>
  </si>
  <si>
    <t xml:space="preserve">ул. Аллея  Смелых - (от ул. Дзержинского до Б. Окружная - з/з между тротуаром, проезжей частью и трамвайнами путями, рядовая посадка деревьев, пустыри, обочины, кюветы, в т.ч. остановки общественного транспорта )    </t>
  </si>
  <si>
    <t xml:space="preserve">ул. Мукомольная, 10-12</t>
  </si>
  <si>
    <t xml:space="preserve">ул. Мукомольная (со стороны торцов жилых домов №12  и № 57 э/з)</t>
  </si>
  <si>
    <t xml:space="preserve">ул. Ангарская, 80-82 </t>
  </si>
  <si>
    <t xml:space="preserve">ул. Грунтовая</t>
  </si>
  <si>
    <t xml:space="preserve">ул. Грибная</t>
  </si>
  <si>
    <t xml:space="preserve">ул. Дзержинского, 72б - 98</t>
  </si>
  <si>
    <t xml:space="preserve">ул. Дзержинского, 74 - 78б</t>
  </si>
  <si>
    <t xml:space="preserve">ул. Дзержинского, 104в - 108</t>
  </si>
  <si>
    <t xml:space="preserve">ул. Дзержинского, 63-67</t>
  </si>
  <si>
    <t xml:space="preserve">ул. Дзержинского, 77а - пер. Ржевский 2-ой, 18 (обочины, переход через водоток, пустырь)</t>
  </si>
  <si>
    <t xml:space="preserve">от пер. Ржевский 2-ой, 18  до СНТ "Дунай" (обочины, пустари за го. "Зеленая волна")</t>
  </si>
  <si>
    <t xml:space="preserve">пер. Ржевский 2-ой, 18 - Подп. Емельянова, 17 (пустырь вдоль водотока)</t>
  </si>
  <si>
    <t xml:space="preserve">пер. Ржевский 1-ый (обочины)</t>
  </si>
  <si>
    <t xml:space="preserve">пер. Ржевский 2-ой (обочины)</t>
  </si>
  <si>
    <t xml:space="preserve">ул. Дзержинского, 166 - 166б (зеленая зона, кустарник, проезд)</t>
  </si>
  <si>
    <t xml:space="preserve">ул. Дзержинского,162-164-166 (по периметру озера, обичины вдоль проезда)</t>
  </si>
  <si>
    <t xml:space="preserve">ул. Дзержинского, территория вдоль железной дороги обе стороны мимо пер. Волоколамского, ул.Емельянова, 46-72 до ул. Ямской</t>
  </si>
  <si>
    <t xml:space="preserve">ул. Дзержинского, 136 - 138 (сквер)</t>
  </si>
  <si>
    <t xml:space="preserve">ул.Дзержинского, от д.№ 1 до д. № 17 - территория набережной р. Преголя,в районе теплотрассы и строящегося моста</t>
  </si>
  <si>
    <t xml:space="preserve">ул. Дзержинского (от пер. Дзержинского до ул. Дзержинского, 39а)</t>
  </si>
  <si>
    <t xml:space="preserve">ул. Дзержинского, 35 - ул. Водная, 10 (проезды вдоль канала, впадающего в р. Преголя, откосы канала)</t>
  </si>
  <si>
    <t xml:space="preserve">  ул. Днепропетровская  - ул. Запорожская (рядовая посадка деревьев, зеленые зоны, автопарковка, тротуар)</t>
  </si>
  <si>
    <t xml:space="preserve">Проезд с проспекта Калинина на ул. Дзержинского (проезд и тротуар)</t>
  </si>
  <si>
    <t xml:space="preserve">пр. Калинина (территория от центрального входа в Парк "Южный" до фортификационное сооружение "Фриндланские ворота": асфальтированная площадка, обочины по периметру, кустарник)</t>
  </si>
  <si>
    <t xml:space="preserve">ул. Яблочная, 29-79 (в т.ч. рядовая посадка деревьев)</t>
  </si>
  <si>
    <t xml:space="preserve"> ул. Запорожская (от ул. Яблочной до въезда на территори. ГО "Запорожец", в районе озера)</t>
  </si>
  <si>
    <t xml:space="preserve">ул. Зои Космодемьянской, 30-38 - ул. М-ра Козенкова, 11-25</t>
  </si>
  <si>
    <t xml:space="preserve">ул. Кл. Назаровой, 6 - ул. Ал. Смелых</t>
  </si>
  <si>
    <t xml:space="preserve">ул. З. Космодемьянской, 2-8 - Кл. Назаровой,17-49 (пустыри)</t>
  </si>
  <si>
    <t xml:space="preserve">ул. З. Космодемьянской (рядовая посадка деревьев, зеленые зоны)</t>
  </si>
  <si>
    <t xml:space="preserve">ул. Кл.Назаровой, 17-19 (бомбоубежище, проезд)</t>
  </si>
  <si>
    <t xml:space="preserve">ул. Кл. Назаровой, З. Космодемьянской, Черниговская, Дзержинского (откосы р. Лесной - обе стороны)</t>
  </si>
  <si>
    <t xml:space="preserve">ул. Кл. Назаровой, 51-61 (пустырь) - ул. м-ра Козенкова, 10-22 (сады)</t>
  </si>
  <si>
    <t xml:space="preserve">ул. Летная (в районе д. № 1 - разворотное кольцо трамвая)</t>
  </si>
  <si>
    <t xml:space="preserve">ул. Летная (обочины, пустырь)</t>
  </si>
  <si>
    <t xml:space="preserve">ул. Откосная (обочины и площадка)</t>
  </si>
  <si>
    <t xml:space="preserve">ул. Типографская, 2 - 12</t>
  </si>
  <si>
    <t xml:space="preserve">ул. Хрустальная, 5</t>
  </si>
  <si>
    <t xml:space="preserve">ул. Черниговская, 2-4 - ул. Аллея Смелых, 41-45а (бомбоубежище)</t>
  </si>
  <si>
    <t xml:space="preserve">ул. Черниговская, 25</t>
  </si>
  <si>
    <t xml:space="preserve">ул. Черниговская, 31а,б, 33а,б,в, 33-37, 39-43</t>
  </si>
  <si>
    <t xml:space="preserve">ул. Черниговская, 18-20 - ул. З. Космодемьянской,   7-17</t>
  </si>
  <si>
    <t xml:space="preserve">ул. Черниговская (рядовая посадка деревьев, зеленые зоны вдоль дороги)</t>
  </si>
  <si>
    <t xml:space="preserve">ул. Черниговская, 8 - 16</t>
  </si>
  <si>
    <t xml:space="preserve">ул. Черниговская - тротуары и лоток по всей протяженности</t>
  </si>
  <si>
    <t xml:space="preserve">ул. Щаденко (обочины)</t>
  </si>
  <si>
    <t xml:space="preserve">ул. Подп. Емельянова (проезд и тротуар к ЮВС-1)</t>
  </si>
  <si>
    <t xml:space="preserve">ул. Подп. Емельянова, 265а (обочины, откос)</t>
  </si>
  <si>
    <t xml:space="preserve">ул. Подп.Емельянова, 49-53 - склон в районе спортивной площадки, территория в районе ТП</t>
  </si>
  <si>
    <t xml:space="preserve">ул. Подп. Емелянова, 258а - 312; 281а (остановка), 310 (остановка) в пос. Борисово (территории в границах жилого микрорайона, в районе водоема и месторасположения гаражей, остановки общественного транспорта)</t>
  </si>
  <si>
    <t xml:space="preserve">ул. Подп. Емельянова, 145-155 (лоток, обочина) </t>
  </si>
  <si>
    <t xml:space="preserve">ул. Энергетиков (Окружная) - от ул. Подп. Емельянова до ул. Дзержинского - обочины и кюветы автотранспортной магистрали обе стороны</t>
  </si>
  <si>
    <t xml:space="preserve">Пос. М. Борисово (от ул. Подп. Емельянова до проходной ЮВС-2, вдоль ж.д. № 11 - обочины дороги, пустыри, футбольное поле, в т.ч. остановка общественного транспорта)</t>
  </si>
  <si>
    <t xml:space="preserve">ул. Львовская, пер. Львовский (обочины)</t>
  </si>
  <si>
    <t xml:space="preserve">Пер. 3-й Ржевский (обочины, пустыри)</t>
  </si>
  <si>
    <t xml:space="preserve">ул. Одесская (обочины, кюветы)</t>
  </si>
  <si>
    <t xml:space="preserve">ул. Семипалатинская (обочины, кюветы)</t>
  </si>
  <si>
    <t xml:space="preserve">ул.Айвазовского (обочины, кюветы)</t>
  </si>
  <si>
    <t xml:space="preserve">ул.Шишкина (обочины, кюветы, пустыри)</t>
  </si>
  <si>
    <t xml:space="preserve">ул.Станиславского (обочины и кюветы)</t>
  </si>
  <si>
    <t xml:space="preserve">ул. Мичурина (обочины)</t>
  </si>
  <si>
    <t xml:space="preserve">ул. Мечникова (обочины, кюветы)</t>
  </si>
  <si>
    <t xml:space="preserve">ул. Ст. Халтурина (обочины, кюветы, спортивная площадка)</t>
  </si>
  <si>
    <t xml:space="preserve">ул. А. Орлова, пер. Орлова (обочины, кюветы)</t>
  </si>
  <si>
    <t xml:space="preserve">пер. Снайперский (обочины)</t>
  </si>
  <si>
    <t xml:space="preserve">ул. Ямская (обочины)</t>
  </si>
  <si>
    <t xml:space="preserve">ул. Волочаевская (обочины)</t>
  </si>
  <si>
    <t xml:space="preserve">ул. Волоколамская (обочины, кюветы)</t>
  </si>
  <si>
    <t xml:space="preserve">Пер. Волоколамский (обочины и з/з-откос со стороны железной дороги</t>
  </si>
  <si>
    <t xml:space="preserve">ул. Володарского (лесопарковая зона)</t>
  </si>
  <si>
    <t xml:space="preserve">ул. Новинская (обочины, кюветы)</t>
  </si>
  <si>
    <t xml:space="preserve">пер.Новинский (от Новинской до железной дороги)</t>
  </si>
  <si>
    <t xml:space="preserve">ул. Г. Щербакова, пер. Г. Щербакова</t>
  </si>
  <si>
    <t xml:space="preserve">ул. С.Лазо  (обочины дороги, кюветы)</t>
  </si>
  <si>
    <t xml:space="preserve">ул. Набережная Карбышева (от моста № 1 до ж/д № 18 по ул. Карбышева) - откосы реки Преголя</t>
  </si>
  <si>
    <t xml:space="preserve">ул. Карбышева, 4, 6, 18, 20 (в районе церкви, до ограждения церкви), в т.ч. тротуар и ул.Карбышева, 12 (в районе ЦТП)</t>
  </si>
  <si>
    <t xml:space="preserve">ул. Карбышева, 4-6 - со стороны ТВЦ "Балтэкспоцентр"</t>
  </si>
  <si>
    <t xml:space="preserve">ул. Карбышева (район набережной реки Преголя): от д.№ 18 до водноспортивной станции БФ, от КНС МП КХ "Водоканал" до спортобщества "Динамо", вдоль набережной р. Преголя в районе водноспортивной станции БФ (вкл.откосы р. Преголя), до гаражного общества Прег</t>
  </si>
  <si>
    <t xml:space="preserve">ул. Октябрьская (микрорайон "Остров"- от моста № 1 до моста № 4 - обе стороны, зеленые зоны, рядовая посадка деревьев, технологическая площадка у моста № 4)</t>
  </si>
  <si>
    <t xml:space="preserve">ул. Октябрьская, 13-15, 17-25, 39-41, 43-51, 61-63, 65-67, Ген.Павлова, 30, 38-22 - пустыри,в т.ч. два тротуара</t>
  </si>
  <si>
    <t xml:space="preserve">ул. Октябрьская, 31-37, 29</t>
  </si>
  <si>
    <t xml:space="preserve">ул. Ген. Павлова, 4-8</t>
  </si>
  <si>
    <t xml:space="preserve">ул. Солнечный бульвар, 18а, ул. Ген. Павлова, 14, от ОМТ мимо автостоянки до д.№ 14 по ул. Ген. Павлова, з/з, тротуары, парковка</t>
  </si>
  <si>
    <t xml:space="preserve">ул. Октябрьская (четная сторона от ул. Ольштынской до ограждения ООО"Роснефть")</t>
  </si>
  <si>
    <t xml:space="preserve">ул. Ольштынская  - откосы</t>
  </si>
  <si>
    <t xml:space="preserve">ул. Эпроновская, 6 - до школы искусств д. № 31 (набережная р. Преголи, рядовые посадки деревьев, зеленые зоны, в т.ч. вдоль проезда на ул. Новый Вал)</t>
  </si>
  <si>
    <t xml:space="preserve">ул. Краснооктябрьская - пер. Мореходный (в т.ч. проезд между сквером и фонтаном, чаша недействующего фонтана и прилегающая к нему территория, зеленые зоны по ул. Краснооктябрьской и ул. Парусной, кустарник, сквер на пресечении ул. Краснооктябрьской и ул. </t>
  </si>
  <si>
    <t xml:space="preserve">ул. Красноармейская (рядовые посадки деревьев по ул. Красноармейской, зеленая зона от ул. Б. Хмельницкого до ул. Багратиона)</t>
  </si>
  <si>
    <t xml:space="preserve">ул. Красноармейская (от ул. Багратиона до ул. Б. Хмельницкого - зеленые зоны, пешеходные дорожки, рядовые посадки деревьев,  тротуар вдоль д. №№ 1 - 17, лотки - обе стороны от проезда)</t>
  </si>
  <si>
    <t xml:space="preserve">Ленинский проспект, 83а-д - ул. Старопрегольская, 2-18 (зеленые зоны, рядовые посадки деревьев, тротуар между домом и р. Преголя)</t>
  </si>
  <si>
    <t xml:space="preserve">ул. Подп. Половца, 2а, 4а</t>
  </si>
  <si>
    <t xml:space="preserve">ул. Б.Хмельницкого, 32-38 (зеленая зона, тротуары детская площадка)</t>
  </si>
  <si>
    <t xml:space="preserve">ул. Б.Песочная (от ул. Октябрьской до ул. Багратиона, з/з, трамвайные пути)</t>
  </si>
  <si>
    <t xml:space="preserve">Ленинский проспект, территория под эстакадным мостом</t>
  </si>
  <si>
    <t xml:space="preserve">ул. Муромская (от ул. Солнечногорской до ул. Дзержинского - обочины дороги, пустыри, тротуары, в т.ч. остановки общественного транспорта)</t>
  </si>
  <si>
    <t xml:space="preserve">ул. Ив. Земнухова - обе стороны (от ул. Дзержинского до ул. Ямской - обочины дороги,кюветы,пустыри)</t>
  </si>
  <si>
    <t xml:space="preserve">ул. Луганская (обочины, кюветы)</t>
  </si>
  <si>
    <t xml:space="preserve">ул. Двинская (от ул. Ал.Смелых до Окружной - кюветы, обочины, пустыри, в т.ч. посадочная площадь остановка общественного транспорта)</t>
  </si>
  <si>
    <t xml:space="preserve">ул.Окская (обочины, кюветы)</t>
  </si>
  <si>
    <t xml:space="preserve">ул. Солнечногорская (от ул.Муромской до ул. Ангарской, вдоль железнодорожного полотна)</t>
  </si>
  <si>
    <t xml:space="preserve">ул. Солнечногорская (обочины, кюветы)</t>
  </si>
  <si>
    <t xml:space="preserve">ул. Раменская (обочины, тротуар)</t>
  </si>
  <si>
    <t xml:space="preserve">ул. Бронницкая (обочины)</t>
  </si>
  <si>
    <t xml:space="preserve">ул. Белгородская (рядовая посадка деревьев, газоны вдоль дороги, лотки)</t>
  </si>
  <si>
    <t xml:space="preserve">ул. Возрождения (обочины)</t>
  </si>
  <si>
    <t xml:space="preserve">ул. Ангарская (обочины, тротуар)</t>
  </si>
  <si>
    <t xml:space="preserve">ул. Яхромская (обочины)</t>
  </si>
  <si>
    <t xml:space="preserve">пер. Клинской (обочины)</t>
  </si>
  <si>
    <t xml:space="preserve">ул. Дежнева (обочины)</t>
  </si>
  <si>
    <t xml:space="preserve">ул. Измаильская (обочины)</t>
  </si>
  <si>
    <t xml:space="preserve">ул. Карпатская (обочины)</t>
  </si>
  <si>
    <t xml:space="preserve">ул. Краснознаменская (обочины, кювет, пустырь)</t>
  </si>
  <si>
    <t xml:space="preserve">ул. Краснопресненская (обочины)</t>
  </si>
  <si>
    <t xml:space="preserve">ул. Левитана, пер. Левитана (обочины)</t>
  </si>
  <si>
    <t xml:space="preserve">ул. Лобачевского (обочины, пустыри)</t>
  </si>
  <si>
    <t xml:space="preserve">ул. Пархоменко, пер. Пархоменко (обочины)</t>
  </si>
  <si>
    <t xml:space="preserve">ул. Клинская (обочины)</t>
  </si>
  <si>
    <t xml:space="preserve">ул. Севастопольская, пер. Севастопольский (обочины, кюветы, пусыри)</t>
  </si>
  <si>
    <t xml:space="preserve">ул. Черниговская – тротуары и лоток по всей протяженности</t>
  </si>
  <si>
    <t xml:space="preserve">ул. Омская – тротуары и лоток по всей протяженности</t>
  </si>
  <si>
    <t xml:space="preserve">ул. Дзержинского – озеро «Шенфлиз»</t>
  </si>
  <si>
    <t xml:space="preserve">ул. Подп. Емельянова (прилегающая территория к пруду Мельничный и обочины вдоль грунтовой дороги до шлагбаума; откосы, прилегающие к водоему в районе остановки общественного транспорта у д. № 277)</t>
  </si>
  <si>
    <t xml:space="preserve">Городские территории, прилегающие к ул. Железнодорожной, 2 </t>
  </si>
  <si>
    <t xml:space="preserve">Зеленая зона ул. Дюнная - ул. Хрустальная</t>
  </si>
  <si>
    <t xml:space="preserve">ул. Дзержинского - зел. зоны между проезжей частью и тротуаром, обочины дороги, кюветы до поворота на Берлинку, квлючая з/зону от а/ц "Монро" вдоль форта до территории "Бауцентр"</t>
  </si>
  <si>
    <t xml:space="preserve">ул. Емельянова - зел. зоны между проезжей частью и тротуаром, обочины дороги, квлючая зел. Зоны развязки у авторынка пос. Борисово</t>
  </si>
  <si>
    <t xml:space="preserve">ул. Багратиона - з/зоны между проезжей частью и тротуаром</t>
  </si>
  <si>
    <t xml:space="preserve">Составил:                                                                                                                                      О.И. Акинь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00000"/>
    <numFmt numFmtId="167" formatCode="0.00000"/>
    <numFmt numFmtId="168" formatCode="#,##0.0"/>
    <numFmt numFmtId="169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85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2"/>
      <c r="B7" s="3"/>
      <c r="C7" s="3"/>
      <c r="D7" s="3"/>
      <c r="E7" s="3"/>
    </row>
    <row r="8" customFormat="false" ht="77.25" hidden="false" customHeight="true" outlineLevel="0" collapsed="false">
      <c r="A8" s="4" t="s">
        <v>6</v>
      </c>
      <c r="B8" s="4"/>
      <c r="C8" s="4"/>
      <c r="D8" s="4"/>
      <c r="E8" s="4"/>
    </row>
    <row r="10" customFormat="false" ht="76.5" hidden="false" customHeight="false" outlineLevel="0" collapsed="false">
      <c r="A10" s="5" t="s">
        <v>7</v>
      </c>
      <c r="B10" s="6" t="s">
        <v>8</v>
      </c>
      <c r="C10" s="6" t="s">
        <v>9</v>
      </c>
      <c r="D10" s="6" t="s">
        <v>10</v>
      </c>
      <c r="E10" s="6" t="s">
        <v>11</v>
      </c>
    </row>
    <row r="11" customFormat="false" ht="12.75" hidden="false" customHeight="false" outlineLevel="0" collapsed="false">
      <c r="A11" s="7" t="n">
        <v>1</v>
      </c>
      <c r="B11" s="8" t="s">
        <v>12</v>
      </c>
      <c r="C11" s="9" t="n">
        <v>1239</v>
      </c>
      <c r="D11" s="10" t="n">
        <v>0.01009188</v>
      </c>
      <c r="E11" s="11" t="n">
        <f aca="false">C11*D11</f>
        <v>12.50383932</v>
      </c>
    </row>
    <row r="12" customFormat="false" ht="12.75" hidden="false" customHeight="false" outlineLevel="0" collapsed="false">
      <c r="A12" s="7" t="n">
        <f aca="false">A11+1</f>
        <v>2</v>
      </c>
      <c r="B12" s="8" t="s">
        <v>13</v>
      </c>
      <c r="C12" s="9" t="n">
        <v>670</v>
      </c>
      <c r="D12" s="10" t="n">
        <v>0.01009188</v>
      </c>
      <c r="E12" s="11" t="n">
        <f aca="false">C12*D12</f>
        <v>6.7615596</v>
      </c>
    </row>
    <row r="13" customFormat="false" ht="12.75" hidden="false" customHeight="false" outlineLevel="0" collapsed="false">
      <c r="A13" s="7" t="n">
        <f aca="false">A12+1</f>
        <v>3</v>
      </c>
      <c r="B13" s="8" t="s">
        <v>14</v>
      </c>
      <c r="C13" s="9" t="n">
        <v>320</v>
      </c>
      <c r="D13" s="10" t="n">
        <v>0.01009188</v>
      </c>
      <c r="E13" s="11" t="n">
        <f aca="false">C13*D13</f>
        <v>3.2294016</v>
      </c>
    </row>
    <row r="14" customFormat="false" ht="25.5" hidden="false" customHeight="false" outlineLevel="0" collapsed="false">
      <c r="A14" s="7" t="n">
        <f aca="false">A13+1</f>
        <v>4</v>
      </c>
      <c r="B14" s="8" t="s">
        <v>15</v>
      </c>
      <c r="C14" s="9" t="n">
        <v>820</v>
      </c>
      <c r="D14" s="10" t="n">
        <v>0.01009188</v>
      </c>
      <c r="E14" s="11" t="n">
        <f aca="false">C14*D14</f>
        <v>8.2753416</v>
      </c>
    </row>
    <row r="15" customFormat="false" ht="25.5" hidden="false" customHeight="false" outlineLevel="0" collapsed="false">
      <c r="A15" s="7" t="n">
        <f aca="false">A14+1</f>
        <v>5</v>
      </c>
      <c r="B15" s="8" t="s">
        <v>16</v>
      </c>
      <c r="C15" s="9" t="n">
        <v>1094</v>
      </c>
      <c r="D15" s="10" t="n">
        <v>0.01009188</v>
      </c>
      <c r="E15" s="11" t="n">
        <f aca="false">C15*D15</f>
        <v>11.04051672</v>
      </c>
    </row>
    <row r="16" customFormat="false" ht="25.5" hidden="false" customHeight="false" outlineLevel="0" collapsed="false">
      <c r="A16" s="7" t="n">
        <f aca="false">A15+1</f>
        <v>6</v>
      </c>
      <c r="B16" s="8" t="s">
        <v>17</v>
      </c>
      <c r="C16" s="9" t="n">
        <v>1307</v>
      </c>
      <c r="D16" s="10" t="n">
        <v>0.01009188</v>
      </c>
      <c r="E16" s="11" t="n">
        <f aca="false">C16*D16</f>
        <v>13.19008716</v>
      </c>
    </row>
    <row r="17" customFormat="false" ht="25.5" hidden="false" customHeight="false" outlineLevel="0" collapsed="false">
      <c r="A17" s="7" t="n">
        <f aca="false">A16+1</f>
        <v>7</v>
      </c>
      <c r="B17" s="8" t="s">
        <v>18</v>
      </c>
      <c r="C17" s="9" t="n">
        <v>4550</v>
      </c>
      <c r="D17" s="10" t="n">
        <v>0.01009188</v>
      </c>
      <c r="E17" s="11" t="n">
        <f aca="false">C17*D17</f>
        <v>45.918054</v>
      </c>
    </row>
    <row r="18" customFormat="false" ht="12.75" hidden="false" customHeight="false" outlineLevel="0" collapsed="false">
      <c r="A18" s="7" t="n">
        <f aca="false">A17+1</f>
        <v>8</v>
      </c>
      <c r="B18" s="8" t="s">
        <v>19</v>
      </c>
      <c r="C18" s="9" t="n">
        <v>1569</v>
      </c>
      <c r="D18" s="10" t="n">
        <v>0.01009188</v>
      </c>
      <c r="E18" s="11" t="n">
        <f aca="false">C18*D18</f>
        <v>15.83415972</v>
      </c>
    </row>
    <row r="19" customFormat="false" ht="38.25" hidden="false" customHeight="false" outlineLevel="0" collapsed="false">
      <c r="A19" s="7" t="n">
        <f aca="false">A18+1</f>
        <v>9</v>
      </c>
      <c r="B19" s="8" t="s">
        <v>20</v>
      </c>
      <c r="C19" s="9" t="n">
        <v>7348</v>
      </c>
      <c r="D19" s="10" t="n">
        <v>0.01009188</v>
      </c>
      <c r="E19" s="11" t="n">
        <f aca="false">C19*D19</f>
        <v>74.15513424</v>
      </c>
    </row>
    <row r="20" customFormat="false" ht="12.75" hidden="false" customHeight="false" outlineLevel="0" collapsed="false">
      <c r="A20" s="7" t="n">
        <f aca="false">A19+1</f>
        <v>10</v>
      </c>
      <c r="B20" s="8" t="s">
        <v>21</v>
      </c>
      <c r="C20" s="9" t="n">
        <v>450</v>
      </c>
      <c r="D20" s="10" t="n">
        <v>0.01009188</v>
      </c>
      <c r="E20" s="11" t="n">
        <f aca="false">C20*D20</f>
        <v>4.541346</v>
      </c>
    </row>
    <row r="21" customFormat="false" ht="25.5" hidden="false" customHeight="false" outlineLevel="0" collapsed="false">
      <c r="A21" s="7" t="n">
        <f aca="false">A20+1</f>
        <v>11</v>
      </c>
      <c r="B21" s="8" t="s">
        <v>22</v>
      </c>
      <c r="C21" s="9" t="n">
        <v>840</v>
      </c>
      <c r="D21" s="10" t="n">
        <v>0.01009188</v>
      </c>
      <c r="E21" s="11" t="n">
        <f aca="false">C21*D21</f>
        <v>8.4771792</v>
      </c>
    </row>
    <row r="22" customFormat="false" ht="12.75" hidden="false" customHeight="false" outlineLevel="0" collapsed="false">
      <c r="A22" s="7" t="n">
        <f aca="false">A21+1</f>
        <v>12</v>
      </c>
      <c r="B22" s="8" t="s">
        <v>23</v>
      </c>
      <c r="C22" s="9" t="n">
        <v>2982</v>
      </c>
      <c r="D22" s="10" t="n">
        <v>0.01009188</v>
      </c>
      <c r="E22" s="11" t="n">
        <f aca="false">C22*D22</f>
        <v>30.09398616</v>
      </c>
    </row>
    <row r="23" customFormat="false" ht="12.75" hidden="false" customHeight="false" outlineLevel="0" collapsed="false">
      <c r="A23" s="7" t="n">
        <f aca="false">A22+1</f>
        <v>13</v>
      </c>
      <c r="B23" s="8" t="s">
        <v>24</v>
      </c>
      <c r="C23" s="9" t="n">
        <v>1287</v>
      </c>
      <c r="D23" s="10" t="n">
        <v>0.01009188</v>
      </c>
      <c r="E23" s="11" t="n">
        <f aca="false">C23*D23</f>
        <v>12.98824956</v>
      </c>
    </row>
    <row r="24" customFormat="false" ht="12.75" hidden="false" customHeight="false" outlineLevel="0" collapsed="false">
      <c r="A24" s="7" t="n">
        <f aca="false">A23+1</f>
        <v>14</v>
      </c>
      <c r="B24" s="8" t="s">
        <v>25</v>
      </c>
      <c r="C24" s="9" t="n">
        <v>1570</v>
      </c>
      <c r="D24" s="10" t="n">
        <v>0.01009188</v>
      </c>
      <c r="E24" s="11" t="n">
        <f aca="false">C24*D24</f>
        <v>15.8442516</v>
      </c>
    </row>
    <row r="25" customFormat="false" ht="12.75" hidden="false" customHeight="false" outlineLevel="0" collapsed="false">
      <c r="A25" s="7" t="n">
        <f aca="false">A24+1</f>
        <v>15</v>
      </c>
      <c r="B25" s="8" t="s">
        <v>26</v>
      </c>
      <c r="C25" s="9" t="n">
        <v>586</v>
      </c>
      <c r="D25" s="10" t="n">
        <v>0.01009188</v>
      </c>
      <c r="E25" s="11" t="n">
        <f aca="false">C25*D25</f>
        <v>5.91384168</v>
      </c>
    </row>
    <row r="26" customFormat="false" ht="12.75" hidden="false" customHeight="false" outlineLevel="0" collapsed="false">
      <c r="A26" s="7" t="n">
        <f aca="false">A25+1</f>
        <v>16</v>
      </c>
      <c r="B26" s="8" t="s">
        <v>27</v>
      </c>
      <c r="C26" s="9" t="n">
        <v>780</v>
      </c>
      <c r="D26" s="10" t="n">
        <v>0.01009188</v>
      </c>
      <c r="E26" s="11" t="n">
        <f aca="false">C26*D26</f>
        <v>7.8716664</v>
      </c>
    </row>
    <row r="27" customFormat="false" ht="25.5" hidden="false" customHeight="false" outlineLevel="0" collapsed="false">
      <c r="A27" s="7" t="n">
        <f aca="false">A26+1</f>
        <v>17</v>
      </c>
      <c r="B27" s="8" t="s">
        <v>28</v>
      </c>
      <c r="C27" s="9" t="n">
        <v>2043</v>
      </c>
      <c r="D27" s="10" t="n">
        <v>0.01009188</v>
      </c>
      <c r="E27" s="11" t="n">
        <f aca="false">C27*D27</f>
        <v>20.61771084</v>
      </c>
    </row>
    <row r="28" customFormat="false" ht="12.75" hidden="false" customHeight="false" outlineLevel="0" collapsed="false">
      <c r="A28" s="7" t="n">
        <f aca="false">A27+1</f>
        <v>18</v>
      </c>
      <c r="B28" s="8" t="s">
        <v>29</v>
      </c>
      <c r="C28" s="9" t="n">
        <v>1610</v>
      </c>
      <c r="D28" s="10" t="n">
        <v>0.01009188</v>
      </c>
      <c r="E28" s="11" t="n">
        <f aca="false">C28*D28</f>
        <v>16.2479268</v>
      </c>
    </row>
    <row r="29" customFormat="false" ht="12.75" hidden="false" customHeight="false" outlineLevel="0" collapsed="false">
      <c r="A29" s="7" t="n">
        <f aca="false">A28+1</f>
        <v>19</v>
      </c>
      <c r="B29" s="8" t="s">
        <v>30</v>
      </c>
      <c r="C29" s="9" t="n">
        <v>1242</v>
      </c>
      <c r="D29" s="10" t="n">
        <v>0.01009188</v>
      </c>
      <c r="E29" s="11" t="n">
        <f aca="false">C29*D29</f>
        <v>12.53411496</v>
      </c>
    </row>
    <row r="30" customFormat="false" ht="25.5" hidden="false" customHeight="false" outlineLevel="0" collapsed="false">
      <c r="A30" s="7" t="n">
        <f aca="false">A29+1</f>
        <v>20</v>
      </c>
      <c r="B30" s="8" t="s">
        <v>31</v>
      </c>
      <c r="C30" s="9" t="n">
        <v>1524</v>
      </c>
      <c r="D30" s="10" t="n">
        <v>0.01009188</v>
      </c>
      <c r="E30" s="11" t="n">
        <f aca="false">C30*D30</f>
        <v>15.38002512</v>
      </c>
    </row>
    <row r="31" customFormat="false" ht="25.5" hidden="false" customHeight="false" outlineLevel="0" collapsed="false">
      <c r="A31" s="7" t="n">
        <f aca="false">A30+1</f>
        <v>21</v>
      </c>
      <c r="B31" s="8" t="s">
        <v>32</v>
      </c>
      <c r="C31" s="9" t="n">
        <v>2300</v>
      </c>
      <c r="D31" s="10" t="n">
        <v>0.01009188</v>
      </c>
      <c r="E31" s="11" t="n">
        <f aca="false">C31*D31</f>
        <v>23.211324</v>
      </c>
    </row>
    <row r="32" customFormat="false" ht="25.5" hidden="false" customHeight="false" outlineLevel="0" collapsed="false">
      <c r="A32" s="7" t="n">
        <f aca="false">A31+1</f>
        <v>22</v>
      </c>
      <c r="B32" s="8" t="s">
        <v>33</v>
      </c>
      <c r="C32" s="9" t="n">
        <v>1780</v>
      </c>
      <c r="D32" s="10" t="n">
        <v>0.01009188</v>
      </c>
      <c r="E32" s="11" t="n">
        <f aca="false">C32*D32</f>
        <v>17.9635464</v>
      </c>
    </row>
    <row r="33" customFormat="false" ht="38.25" hidden="false" customHeight="false" outlineLevel="0" collapsed="false">
      <c r="A33" s="7" t="n">
        <f aca="false">A32+1</f>
        <v>23</v>
      </c>
      <c r="B33" s="8" t="s">
        <v>34</v>
      </c>
      <c r="C33" s="9" t="n">
        <v>3638</v>
      </c>
      <c r="D33" s="10" t="n">
        <v>0.01009188</v>
      </c>
      <c r="E33" s="11" t="n">
        <f aca="false">C33*D33</f>
        <v>36.71425944</v>
      </c>
    </row>
    <row r="34" customFormat="false" ht="38.25" hidden="false" customHeight="false" outlineLevel="0" collapsed="false">
      <c r="A34" s="7" t="n">
        <f aca="false">A33+1</f>
        <v>24</v>
      </c>
      <c r="B34" s="8" t="s">
        <v>35</v>
      </c>
      <c r="C34" s="9" t="n">
        <v>2390</v>
      </c>
      <c r="D34" s="10" t="n">
        <v>0.01009188</v>
      </c>
      <c r="E34" s="11" t="n">
        <f aca="false">C34*D34</f>
        <v>24.1195932</v>
      </c>
    </row>
    <row r="35" customFormat="false" ht="25.5" hidden="false" customHeight="false" outlineLevel="0" collapsed="false">
      <c r="A35" s="7" t="n">
        <f aca="false">A34+1</f>
        <v>25</v>
      </c>
      <c r="B35" s="8" t="s">
        <v>36</v>
      </c>
      <c r="C35" s="9" t="n">
        <v>5265</v>
      </c>
      <c r="D35" s="10" t="n">
        <v>0.01009188</v>
      </c>
      <c r="E35" s="11" t="n">
        <f aca="false">C35*D35</f>
        <v>53.1337482</v>
      </c>
    </row>
    <row r="36" customFormat="false" ht="25.5" hidden="false" customHeight="false" outlineLevel="0" collapsed="false">
      <c r="A36" s="7" t="n">
        <f aca="false">A35+1</f>
        <v>26</v>
      </c>
      <c r="B36" s="8" t="s">
        <v>37</v>
      </c>
      <c r="C36" s="9" t="n">
        <v>1900</v>
      </c>
      <c r="D36" s="10" t="n">
        <v>0.01009188</v>
      </c>
      <c r="E36" s="11" t="n">
        <f aca="false">C36*D36</f>
        <v>19.174572</v>
      </c>
    </row>
    <row r="37" customFormat="false" ht="12.75" hidden="false" customHeight="false" outlineLevel="0" collapsed="false">
      <c r="A37" s="7" t="n">
        <f aca="false">A36+1</f>
        <v>27</v>
      </c>
      <c r="B37" s="8" t="s">
        <v>38</v>
      </c>
      <c r="C37" s="9" t="n">
        <v>3243</v>
      </c>
      <c r="D37" s="10" t="n">
        <v>0.01009188</v>
      </c>
      <c r="E37" s="11" t="n">
        <f aca="false">C37*D37</f>
        <v>32.72796684</v>
      </c>
    </row>
    <row r="38" customFormat="false" ht="12.75" hidden="false" customHeight="false" outlineLevel="0" collapsed="false">
      <c r="A38" s="7" t="n">
        <f aca="false">A37+1</f>
        <v>28</v>
      </c>
      <c r="B38" s="8" t="s">
        <v>39</v>
      </c>
      <c r="C38" s="9" t="n">
        <v>1220</v>
      </c>
      <c r="D38" s="10" t="n">
        <v>0.01009188</v>
      </c>
      <c r="E38" s="11" t="n">
        <f aca="false">C38*D38</f>
        <v>12.3120936</v>
      </c>
    </row>
    <row r="39" customFormat="false" ht="12.75" hidden="false" customHeight="false" outlineLevel="0" collapsed="false">
      <c r="A39" s="7" t="n">
        <f aca="false">A38+1</f>
        <v>29</v>
      </c>
      <c r="B39" s="8" t="s">
        <v>40</v>
      </c>
      <c r="C39" s="9" t="n">
        <v>1480</v>
      </c>
      <c r="D39" s="10" t="n">
        <v>0.01009188</v>
      </c>
      <c r="E39" s="11" t="n">
        <f aca="false">C39*D39</f>
        <v>14.9359824</v>
      </c>
    </row>
    <row r="40" customFormat="false" ht="25.5" hidden="false" customHeight="false" outlineLevel="0" collapsed="false">
      <c r="A40" s="7" t="n">
        <f aca="false">A39+1</f>
        <v>30</v>
      </c>
      <c r="B40" s="8" t="s">
        <v>41</v>
      </c>
      <c r="C40" s="9" t="n">
        <v>280</v>
      </c>
      <c r="D40" s="10" t="n">
        <v>0.01009188</v>
      </c>
      <c r="E40" s="11" t="n">
        <f aca="false">C40*D40</f>
        <v>2.8257264</v>
      </c>
    </row>
    <row r="41" customFormat="false" ht="12.75" hidden="false" customHeight="false" outlineLevel="0" collapsed="false">
      <c r="A41" s="7" t="n">
        <f aca="false">A40+1</f>
        <v>31</v>
      </c>
      <c r="B41" s="8" t="s">
        <v>42</v>
      </c>
      <c r="C41" s="9" t="n">
        <v>1483</v>
      </c>
      <c r="D41" s="10" t="n">
        <v>0.01009188</v>
      </c>
      <c r="E41" s="11" t="n">
        <f aca="false">C41*D41</f>
        <v>14.96625804</v>
      </c>
    </row>
    <row r="42" customFormat="false" ht="12.75" hidden="false" customHeight="false" outlineLevel="0" collapsed="false">
      <c r="A42" s="7" t="n">
        <f aca="false">A41+1</f>
        <v>32</v>
      </c>
      <c r="B42" s="8" t="s">
        <v>43</v>
      </c>
      <c r="C42" s="9" t="n">
        <v>4272</v>
      </c>
      <c r="D42" s="10" t="n">
        <v>0.01009188</v>
      </c>
      <c r="E42" s="11" t="n">
        <f aca="false">C42*D42</f>
        <v>43.11251136</v>
      </c>
    </row>
    <row r="43" customFormat="false" ht="12.75" hidden="false" customHeight="false" outlineLevel="0" collapsed="false">
      <c r="A43" s="7" t="n">
        <f aca="false">A42+1</f>
        <v>33</v>
      </c>
      <c r="B43" s="8" t="s">
        <v>44</v>
      </c>
      <c r="C43" s="9" t="n">
        <v>7730</v>
      </c>
      <c r="D43" s="10" t="n">
        <v>0.01009188</v>
      </c>
      <c r="E43" s="11" t="n">
        <f aca="false">C43*D43</f>
        <v>78.0102324</v>
      </c>
    </row>
    <row r="44" customFormat="false" ht="25.5" hidden="false" customHeight="false" outlineLevel="0" collapsed="false">
      <c r="A44" s="7" t="n">
        <f aca="false">A43+1</f>
        <v>34</v>
      </c>
      <c r="B44" s="8" t="s">
        <v>45</v>
      </c>
      <c r="C44" s="9" t="n">
        <v>1790</v>
      </c>
      <c r="D44" s="10" t="n">
        <v>0.01009188</v>
      </c>
      <c r="E44" s="11" t="n">
        <f aca="false">C44*D44</f>
        <v>18.0644652</v>
      </c>
    </row>
    <row r="45" customFormat="false" ht="25.5" hidden="false" customHeight="false" outlineLevel="0" collapsed="false">
      <c r="A45" s="7" t="n">
        <f aca="false">A44+1</f>
        <v>35</v>
      </c>
      <c r="B45" s="8" t="s">
        <v>46</v>
      </c>
      <c r="C45" s="9" t="n">
        <v>2340</v>
      </c>
      <c r="D45" s="10" t="n">
        <v>0.01009188</v>
      </c>
      <c r="E45" s="11" t="n">
        <f aca="false">C45*D45</f>
        <v>23.6149992</v>
      </c>
    </row>
    <row r="46" customFormat="false" ht="12.75" hidden="false" customHeight="false" outlineLevel="0" collapsed="false">
      <c r="A46" s="7" t="n">
        <f aca="false">A45+1</f>
        <v>36</v>
      </c>
      <c r="B46" s="8" t="s">
        <v>47</v>
      </c>
      <c r="C46" s="9" t="n">
        <v>2620</v>
      </c>
      <c r="D46" s="10" t="n">
        <v>0.01009188</v>
      </c>
      <c r="E46" s="11" t="n">
        <f aca="false">C46*D46</f>
        <v>26.4407256</v>
      </c>
    </row>
    <row r="47" customFormat="false" ht="25.5" hidden="false" customHeight="false" outlineLevel="0" collapsed="false">
      <c r="A47" s="7" t="n">
        <f aca="false">A46+1</f>
        <v>37</v>
      </c>
      <c r="B47" s="8" t="s">
        <v>48</v>
      </c>
      <c r="C47" s="9" t="n">
        <v>2372</v>
      </c>
      <c r="D47" s="10" t="n">
        <v>0.01009188</v>
      </c>
      <c r="E47" s="11" t="n">
        <f aca="false">C47*D47</f>
        <v>23.93793936</v>
      </c>
    </row>
    <row r="48" customFormat="false" ht="12.75" hidden="false" customHeight="false" outlineLevel="0" collapsed="false">
      <c r="A48" s="7" t="n">
        <f aca="false">A47+1</f>
        <v>38</v>
      </c>
      <c r="B48" s="8" t="s">
        <v>49</v>
      </c>
      <c r="C48" s="9" t="n">
        <v>789</v>
      </c>
      <c r="D48" s="10" t="n">
        <v>0.01009188</v>
      </c>
      <c r="E48" s="11" t="n">
        <f aca="false">C48*D48</f>
        <v>7.96249332</v>
      </c>
    </row>
    <row r="49" customFormat="false" ht="12.75" hidden="false" customHeight="false" outlineLevel="0" collapsed="false">
      <c r="A49" s="7" t="n">
        <f aca="false">A48+1</f>
        <v>39</v>
      </c>
      <c r="B49" s="8" t="s">
        <v>50</v>
      </c>
      <c r="C49" s="9" t="n">
        <v>4410</v>
      </c>
      <c r="D49" s="10" t="n">
        <v>0.01009188</v>
      </c>
      <c r="E49" s="11" t="n">
        <f aca="false">C49*D49</f>
        <v>44.5051908</v>
      </c>
    </row>
    <row r="50" customFormat="false" ht="25.5" hidden="false" customHeight="false" outlineLevel="0" collapsed="false">
      <c r="A50" s="7" t="n">
        <f aca="false">A49+1</f>
        <v>40</v>
      </c>
      <c r="B50" s="8" t="s">
        <v>51</v>
      </c>
      <c r="C50" s="9" t="n">
        <v>670</v>
      </c>
      <c r="D50" s="10" t="n">
        <v>0.01009188</v>
      </c>
      <c r="E50" s="11" t="n">
        <f aca="false">C50*D50</f>
        <v>6.7615596</v>
      </c>
    </row>
    <row r="51" customFormat="false" ht="12.75" hidden="false" customHeight="false" outlineLevel="0" collapsed="false">
      <c r="A51" s="7" t="n">
        <f aca="false">A50+1</f>
        <v>41</v>
      </c>
      <c r="B51" s="8" t="s">
        <v>52</v>
      </c>
      <c r="C51" s="9" t="n">
        <v>2300</v>
      </c>
      <c r="D51" s="10" t="n">
        <v>0.01009188</v>
      </c>
      <c r="E51" s="11" t="n">
        <f aca="false">C51*D51</f>
        <v>23.211324</v>
      </c>
    </row>
    <row r="52" customFormat="false" ht="12.75" hidden="false" customHeight="false" outlineLevel="0" collapsed="false">
      <c r="A52" s="7" t="n">
        <f aca="false">A51+1</f>
        <v>42</v>
      </c>
      <c r="B52" s="8" t="s">
        <v>53</v>
      </c>
      <c r="C52" s="9" t="n">
        <v>890</v>
      </c>
      <c r="D52" s="10" t="n">
        <v>0.01009188</v>
      </c>
      <c r="E52" s="11" t="n">
        <f aca="false">C52*D52</f>
        <v>8.9817732</v>
      </c>
    </row>
    <row r="53" customFormat="false" ht="12.75" hidden="false" customHeight="false" outlineLevel="0" collapsed="false">
      <c r="A53" s="7" t="n">
        <f aca="false">A52+1</f>
        <v>43</v>
      </c>
      <c r="B53" s="8" t="s">
        <v>54</v>
      </c>
      <c r="C53" s="9" t="n">
        <v>630</v>
      </c>
      <c r="D53" s="10" t="n">
        <v>0.01009188</v>
      </c>
      <c r="E53" s="11" t="n">
        <f aca="false">C53*D53</f>
        <v>6.3578844</v>
      </c>
    </row>
    <row r="54" customFormat="false" ht="12.75" hidden="false" customHeight="false" outlineLevel="0" collapsed="false">
      <c r="A54" s="7" t="n">
        <f aca="false">A53+1</f>
        <v>44</v>
      </c>
      <c r="B54" s="8" t="s">
        <v>55</v>
      </c>
      <c r="C54" s="9" t="n">
        <v>962</v>
      </c>
      <c r="D54" s="10" t="n">
        <v>0.01009188</v>
      </c>
      <c r="E54" s="11" t="n">
        <f aca="false">C54*D54</f>
        <v>9.70838856</v>
      </c>
    </row>
    <row r="55" customFormat="false" ht="25.5" hidden="false" customHeight="false" outlineLevel="0" collapsed="false">
      <c r="A55" s="7" t="n">
        <f aca="false">A54+1</f>
        <v>45</v>
      </c>
      <c r="B55" s="8" t="s">
        <v>56</v>
      </c>
      <c r="C55" s="9" t="n">
        <v>8560</v>
      </c>
      <c r="D55" s="10" t="n">
        <v>0.01009188</v>
      </c>
      <c r="E55" s="11" t="n">
        <f aca="false">C55*D55</f>
        <v>86.3864928</v>
      </c>
    </row>
    <row r="56" customFormat="false" ht="38.25" hidden="false" customHeight="false" outlineLevel="0" collapsed="false">
      <c r="A56" s="7" t="n">
        <f aca="false">A55+1</f>
        <v>46</v>
      </c>
      <c r="B56" s="8" t="s">
        <v>57</v>
      </c>
      <c r="C56" s="9" t="n">
        <v>2594</v>
      </c>
      <c r="D56" s="10" t="n">
        <v>0.01009188</v>
      </c>
      <c r="E56" s="11" t="n">
        <f aca="false">C56*D56</f>
        <v>26.17833672</v>
      </c>
    </row>
    <row r="57" customFormat="false" ht="25.5" hidden="false" customHeight="false" outlineLevel="0" collapsed="false">
      <c r="A57" s="7" t="n">
        <f aca="false">A56+1</f>
        <v>47</v>
      </c>
      <c r="B57" s="8" t="s">
        <v>58</v>
      </c>
      <c r="C57" s="9" t="n">
        <v>12211</v>
      </c>
      <c r="D57" s="10" t="n">
        <v>0.01009188</v>
      </c>
      <c r="E57" s="11" t="n">
        <f aca="false">C57*D57</f>
        <v>123.23194668</v>
      </c>
    </row>
    <row r="58" customFormat="false" ht="12.75" hidden="false" customHeight="false" outlineLevel="0" collapsed="false">
      <c r="A58" s="7" t="n">
        <f aca="false">A57+1</f>
        <v>48</v>
      </c>
      <c r="B58" s="8" t="s">
        <v>59</v>
      </c>
      <c r="C58" s="9" t="n">
        <v>987</v>
      </c>
      <c r="D58" s="10" t="n">
        <v>0.01009188</v>
      </c>
      <c r="E58" s="11" t="n">
        <f aca="false">C58*D58</f>
        <v>9.96068556</v>
      </c>
    </row>
    <row r="59" customFormat="false" ht="12.75" hidden="false" customHeight="false" outlineLevel="0" collapsed="false">
      <c r="A59" s="7" t="n">
        <f aca="false">A58+1</f>
        <v>49</v>
      </c>
      <c r="B59" s="8" t="s">
        <v>60</v>
      </c>
      <c r="C59" s="9" t="n">
        <v>1260</v>
      </c>
      <c r="D59" s="10" t="n">
        <v>0.01009188</v>
      </c>
      <c r="E59" s="11" t="n">
        <f aca="false">C59*D59</f>
        <v>12.7157688</v>
      </c>
    </row>
    <row r="60" customFormat="false" ht="25.5" hidden="false" customHeight="false" outlineLevel="0" collapsed="false">
      <c r="A60" s="7" t="n">
        <f aca="false">A59+1</f>
        <v>50</v>
      </c>
      <c r="B60" s="8" t="s">
        <v>61</v>
      </c>
      <c r="C60" s="9" t="n">
        <v>4100</v>
      </c>
      <c r="D60" s="10" t="n">
        <v>0.01009188</v>
      </c>
      <c r="E60" s="11" t="n">
        <f aca="false">C60*D60</f>
        <v>41.376708</v>
      </c>
    </row>
    <row r="61" customFormat="false" ht="12.75" hidden="false" customHeight="false" outlineLevel="0" collapsed="false">
      <c r="A61" s="7" t="n">
        <f aca="false">A60+1</f>
        <v>51</v>
      </c>
      <c r="B61" s="8" t="s">
        <v>62</v>
      </c>
      <c r="C61" s="9" t="n">
        <v>982</v>
      </c>
      <c r="D61" s="10" t="n">
        <v>0.01009188</v>
      </c>
      <c r="E61" s="11" t="n">
        <f aca="false">C61*D61</f>
        <v>9.91022616</v>
      </c>
    </row>
    <row r="62" customFormat="false" ht="12.75" hidden="false" customHeight="false" outlineLevel="0" collapsed="false">
      <c r="A62" s="7" t="n">
        <f aca="false">A61+1</f>
        <v>52</v>
      </c>
      <c r="B62" s="8" t="s">
        <v>63</v>
      </c>
      <c r="C62" s="9" t="n">
        <v>726</v>
      </c>
      <c r="D62" s="10" t="n">
        <v>0.01009188</v>
      </c>
      <c r="E62" s="11" t="n">
        <f aca="false">C62*D62</f>
        <v>7.32670488</v>
      </c>
    </row>
    <row r="63" customFormat="false" ht="25.5" hidden="false" customHeight="false" outlineLevel="0" collapsed="false">
      <c r="A63" s="7" t="n">
        <f aca="false">A62+1</f>
        <v>53</v>
      </c>
      <c r="B63" s="8" t="s">
        <v>64</v>
      </c>
      <c r="C63" s="9" t="n">
        <v>5410</v>
      </c>
      <c r="D63" s="10" t="n">
        <v>0.01009188</v>
      </c>
      <c r="E63" s="11" t="n">
        <f aca="false">C63*D63</f>
        <v>54.5970708</v>
      </c>
    </row>
    <row r="64" customFormat="false" ht="25.5" hidden="false" customHeight="false" outlineLevel="0" collapsed="false">
      <c r="A64" s="7" t="n">
        <f aca="false">A63+1</f>
        <v>54</v>
      </c>
      <c r="B64" s="8" t="s">
        <v>65</v>
      </c>
      <c r="C64" s="9" t="n">
        <v>1012</v>
      </c>
      <c r="D64" s="10" t="n">
        <v>0.01009188</v>
      </c>
      <c r="E64" s="11" t="n">
        <f aca="false">C64*D64</f>
        <v>10.21298256</v>
      </c>
    </row>
    <row r="65" customFormat="false" ht="12.75" hidden="false" customHeight="false" outlineLevel="0" collapsed="false">
      <c r="A65" s="7" t="n">
        <f aca="false">A64+1</f>
        <v>55</v>
      </c>
      <c r="B65" s="8" t="s">
        <v>66</v>
      </c>
      <c r="C65" s="9" t="n">
        <v>1418</v>
      </c>
      <c r="D65" s="10" t="n">
        <v>0.01009188</v>
      </c>
      <c r="E65" s="11" t="n">
        <f aca="false">C65*D65</f>
        <v>14.31028584</v>
      </c>
    </row>
    <row r="66" customFormat="false" ht="25.5" hidden="false" customHeight="false" outlineLevel="0" collapsed="false">
      <c r="A66" s="7" t="n">
        <f aca="false">A65+1</f>
        <v>56</v>
      </c>
      <c r="B66" s="8" t="s">
        <v>67</v>
      </c>
      <c r="C66" s="9" t="n">
        <v>960</v>
      </c>
      <c r="D66" s="10" t="n">
        <v>0.01009188</v>
      </c>
      <c r="E66" s="11" t="n">
        <f aca="false">C66*D66</f>
        <v>9.6882048</v>
      </c>
    </row>
    <row r="67" customFormat="false" ht="25.5" hidden="false" customHeight="false" outlineLevel="0" collapsed="false">
      <c r="A67" s="7" t="n">
        <f aca="false">A66+1</f>
        <v>57</v>
      </c>
      <c r="B67" s="8" t="s">
        <v>68</v>
      </c>
      <c r="C67" s="9" t="n">
        <v>1976</v>
      </c>
      <c r="D67" s="10" t="n">
        <v>0.01009188</v>
      </c>
      <c r="E67" s="11" t="n">
        <f aca="false">C67*D67</f>
        <v>19.94155488</v>
      </c>
    </row>
    <row r="68" customFormat="false" ht="25.5" hidden="false" customHeight="false" outlineLevel="0" collapsed="false">
      <c r="A68" s="7" t="n">
        <f aca="false">A67+1</f>
        <v>58</v>
      </c>
      <c r="B68" s="8" t="s">
        <v>69</v>
      </c>
      <c r="C68" s="9" t="n">
        <v>2028</v>
      </c>
      <c r="D68" s="10" t="n">
        <v>0.01009188</v>
      </c>
      <c r="E68" s="11" t="n">
        <f aca="false">C68*D68</f>
        <v>20.46633264</v>
      </c>
    </row>
    <row r="69" customFormat="false" ht="12.75" hidden="false" customHeight="false" outlineLevel="0" collapsed="false">
      <c r="A69" s="7" t="n">
        <f aca="false">A68+1</f>
        <v>59</v>
      </c>
      <c r="B69" s="8" t="s">
        <v>70</v>
      </c>
      <c r="C69" s="9" t="n">
        <v>3060</v>
      </c>
      <c r="D69" s="10" t="n">
        <v>0.01009188</v>
      </c>
      <c r="E69" s="11" t="n">
        <f aca="false">C69*D69</f>
        <v>30.8811528</v>
      </c>
    </row>
    <row r="70" customFormat="false" ht="12.75" hidden="false" customHeight="false" outlineLevel="0" collapsed="false">
      <c r="A70" s="7" t="n">
        <f aca="false">A69+1</f>
        <v>60</v>
      </c>
      <c r="B70" s="8" t="s">
        <v>71</v>
      </c>
      <c r="C70" s="9" t="n">
        <v>2956</v>
      </c>
      <c r="D70" s="10" t="n">
        <v>0.01009188</v>
      </c>
      <c r="E70" s="11" t="n">
        <f aca="false">C70*D70</f>
        <v>29.83159728</v>
      </c>
    </row>
    <row r="71" customFormat="false" ht="12.75" hidden="false" customHeight="false" outlineLevel="0" collapsed="false">
      <c r="A71" s="7" t="n">
        <f aca="false">A70+1</f>
        <v>61</v>
      </c>
      <c r="B71" s="8" t="s">
        <v>72</v>
      </c>
      <c r="C71" s="9" t="n">
        <v>2160</v>
      </c>
      <c r="D71" s="10" t="n">
        <v>0.01009188</v>
      </c>
      <c r="E71" s="11" t="n">
        <f aca="false">C71*D71</f>
        <v>21.7984608</v>
      </c>
    </row>
    <row r="72" customFormat="false" ht="12.75" hidden="false" customHeight="false" outlineLevel="0" collapsed="false">
      <c r="A72" s="7" t="n">
        <f aca="false">A71+1</f>
        <v>62</v>
      </c>
      <c r="B72" s="8" t="s">
        <v>73</v>
      </c>
      <c r="C72" s="9" t="n">
        <v>538</v>
      </c>
      <c r="D72" s="10" t="n">
        <v>0.01009188</v>
      </c>
      <c r="E72" s="11" t="n">
        <f aca="false">C72*D72</f>
        <v>5.42943144</v>
      </c>
    </row>
    <row r="73" customFormat="false" ht="12.75" hidden="false" customHeight="false" outlineLevel="0" collapsed="false">
      <c r="A73" s="7" t="n">
        <f aca="false">A72+1</f>
        <v>63</v>
      </c>
      <c r="B73" s="8" t="s">
        <v>74</v>
      </c>
      <c r="C73" s="9" t="n">
        <v>361</v>
      </c>
      <c r="D73" s="10" t="n">
        <v>0.01009188</v>
      </c>
      <c r="E73" s="11" t="n">
        <f aca="false">C73*D73</f>
        <v>3.64316868</v>
      </c>
    </row>
    <row r="74" customFormat="false" ht="12.75" hidden="false" customHeight="false" outlineLevel="0" collapsed="false">
      <c r="A74" s="7" t="n">
        <f aca="false">A73+1</f>
        <v>64</v>
      </c>
      <c r="B74" s="8" t="s">
        <v>75</v>
      </c>
      <c r="C74" s="9" t="n">
        <v>1748</v>
      </c>
      <c r="D74" s="10" t="n">
        <v>0.01009188</v>
      </c>
      <c r="E74" s="11" t="n">
        <f aca="false">C74*D74</f>
        <v>17.64060624</v>
      </c>
    </row>
    <row r="75" customFormat="false" ht="25.5" hidden="false" customHeight="false" outlineLevel="0" collapsed="false">
      <c r="A75" s="7" t="n">
        <f aca="false">A74+1</f>
        <v>65</v>
      </c>
      <c r="B75" s="8" t="s">
        <v>76</v>
      </c>
      <c r="C75" s="9" t="n">
        <v>910</v>
      </c>
      <c r="D75" s="10" t="n">
        <v>0.01009188</v>
      </c>
      <c r="E75" s="11" t="n">
        <f aca="false">C75*D75</f>
        <v>9.1836108</v>
      </c>
    </row>
    <row r="76" customFormat="false" ht="12.75" hidden="false" customHeight="false" outlineLevel="0" collapsed="false">
      <c r="A76" s="7" t="n">
        <f aca="false">A75+1</f>
        <v>66</v>
      </c>
      <c r="B76" s="8" t="s">
        <v>77</v>
      </c>
      <c r="C76" s="9" t="n">
        <v>1642</v>
      </c>
      <c r="D76" s="10" t="n">
        <v>0.01009188</v>
      </c>
      <c r="E76" s="11" t="n">
        <f aca="false">C76*D76</f>
        <v>16.57086696</v>
      </c>
    </row>
    <row r="77" customFormat="false" ht="12.75" hidden="false" customHeight="false" outlineLevel="0" collapsed="false">
      <c r="A77" s="7" t="n">
        <f aca="false">A76+1</f>
        <v>67</v>
      </c>
      <c r="B77" s="8" t="s">
        <v>78</v>
      </c>
      <c r="C77" s="9" t="n">
        <v>3495</v>
      </c>
      <c r="D77" s="10" t="n">
        <v>0.01009188</v>
      </c>
      <c r="E77" s="11" t="n">
        <f aca="false">C77*D77</f>
        <v>35.2711206</v>
      </c>
    </row>
    <row r="78" customFormat="false" ht="12.75" hidden="false" customHeight="false" outlineLevel="0" collapsed="false">
      <c r="A78" s="7" t="n">
        <f aca="false">A77+1</f>
        <v>68</v>
      </c>
      <c r="B78" s="8" t="s">
        <v>79</v>
      </c>
      <c r="C78" s="9" t="n">
        <v>1923</v>
      </c>
      <c r="D78" s="10" t="n">
        <v>0.01009188</v>
      </c>
      <c r="E78" s="11" t="n">
        <f aca="false">C78*D78</f>
        <v>19.40668524</v>
      </c>
    </row>
    <row r="79" customFormat="false" ht="12.75" hidden="false" customHeight="false" outlineLevel="0" collapsed="false">
      <c r="A79" s="7" t="n">
        <f aca="false">A78+1</f>
        <v>69</v>
      </c>
      <c r="B79" s="8" t="s">
        <v>80</v>
      </c>
      <c r="C79" s="9" t="n">
        <v>736</v>
      </c>
      <c r="D79" s="10" t="n">
        <v>0.01009188</v>
      </c>
      <c r="E79" s="11" t="n">
        <f aca="false">C79*D79</f>
        <v>7.42762368</v>
      </c>
    </row>
    <row r="80" customFormat="false" ht="12.75" hidden="false" customHeight="false" outlineLevel="0" collapsed="false">
      <c r="A80" s="7" t="n">
        <f aca="false">A79+1</f>
        <v>70</v>
      </c>
      <c r="B80" s="8" t="s">
        <v>81</v>
      </c>
      <c r="C80" s="9" t="n">
        <v>430</v>
      </c>
      <c r="D80" s="10" t="n">
        <v>0.01009188</v>
      </c>
      <c r="E80" s="11" t="n">
        <f aca="false">C80*D80</f>
        <v>4.3395084</v>
      </c>
    </row>
    <row r="81" customFormat="false" ht="12.75" hidden="false" customHeight="false" outlineLevel="0" collapsed="false">
      <c r="A81" s="7" t="n">
        <f aca="false">A80+1</f>
        <v>71</v>
      </c>
      <c r="B81" s="8" t="s">
        <v>82</v>
      </c>
      <c r="C81" s="9" t="n">
        <v>1386</v>
      </c>
      <c r="D81" s="10" t="n">
        <v>0.01009188</v>
      </c>
      <c r="E81" s="11" t="n">
        <f aca="false">C81*D81</f>
        <v>13.98734568</v>
      </c>
    </row>
    <row r="82" customFormat="false" ht="12.75" hidden="false" customHeight="false" outlineLevel="0" collapsed="false">
      <c r="A82" s="7" t="n">
        <f aca="false">A81+1</f>
        <v>72</v>
      </c>
      <c r="B82" s="8" t="s">
        <v>83</v>
      </c>
      <c r="C82" s="9" t="n">
        <v>2796</v>
      </c>
      <c r="D82" s="10" t="n">
        <v>0.01009188</v>
      </c>
      <c r="E82" s="11" t="n">
        <f aca="false">C82*D82</f>
        <v>28.21689648</v>
      </c>
    </row>
    <row r="83" customFormat="false" ht="12.75" hidden="false" customHeight="false" outlineLevel="0" collapsed="false">
      <c r="A83" s="7" t="n">
        <f aca="false">A82+1</f>
        <v>73</v>
      </c>
      <c r="B83" s="8" t="s">
        <v>84</v>
      </c>
      <c r="C83" s="9" t="n">
        <v>1370</v>
      </c>
      <c r="D83" s="10" t="n">
        <v>0.01009188</v>
      </c>
      <c r="E83" s="11" t="n">
        <f aca="false">C83*D83</f>
        <v>13.8258756</v>
      </c>
    </row>
    <row r="84" customFormat="false" ht="25.5" hidden="false" customHeight="false" outlineLevel="0" collapsed="false">
      <c r="A84" s="7" t="n">
        <f aca="false">A83+1</f>
        <v>74</v>
      </c>
      <c r="B84" s="8" t="s">
        <v>85</v>
      </c>
      <c r="C84" s="9" t="n">
        <v>3027</v>
      </c>
      <c r="D84" s="10" t="n">
        <v>0.01009188</v>
      </c>
      <c r="E84" s="11" t="n">
        <f aca="false">C84*D84</f>
        <v>30.54812076</v>
      </c>
    </row>
    <row r="85" customFormat="false" ht="25.5" hidden="false" customHeight="false" outlineLevel="0" collapsed="false">
      <c r="A85" s="7" t="n">
        <f aca="false">A84+1</f>
        <v>75</v>
      </c>
      <c r="B85" s="8" t="s">
        <v>86</v>
      </c>
      <c r="C85" s="9" t="n">
        <v>1958</v>
      </c>
      <c r="D85" s="10" t="n">
        <v>0.01009188</v>
      </c>
      <c r="E85" s="11" t="n">
        <f aca="false">C85*D85</f>
        <v>19.75990104</v>
      </c>
    </row>
    <row r="86" customFormat="false" ht="12.75" hidden="false" customHeight="false" outlineLevel="0" collapsed="false">
      <c r="A86" s="7" t="n">
        <f aca="false">A85+1</f>
        <v>76</v>
      </c>
      <c r="B86" s="8" t="s">
        <v>87</v>
      </c>
      <c r="C86" s="9" t="n">
        <v>2788</v>
      </c>
      <c r="D86" s="10" t="n">
        <v>0.01009188</v>
      </c>
      <c r="E86" s="11" t="n">
        <f aca="false">C86*D86</f>
        <v>28.13616144</v>
      </c>
    </row>
    <row r="87" customFormat="false" ht="25.5" hidden="false" customHeight="false" outlineLevel="0" collapsed="false">
      <c r="A87" s="7" t="n">
        <f aca="false">A86+1</f>
        <v>77</v>
      </c>
      <c r="B87" s="8" t="s">
        <v>88</v>
      </c>
      <c r="C87" s="9" t="n">
        <v>1145</v>
      </c>
      <c r="D87" s="10" t="n">
        <v>0.01009188</v>
      </c>
      <c r="E87" s="11" t="n">
        <f aca="false">C87*D87</f>
        <v>11.5552026</v>
      </c>
    </row>
    <row r="88" customFormat="false" ht="12.75" hidden="false" customHeight="false" outlineLevel="0" collapsed="false">
      <c r="A88" s="7" t="n">
        <f aca="false">A87+1</f>
        <v>78</v>
      </c>
      <c r="B88" s="8" t="s">
        <v>89</v>
      </c>
      <c r="C88" s="9" t="n">
        <v>1160</v>
      </c>
      <c r="D88" s="10" t="n">
        <v>0.01009188</v>
      </c>
      <c r="E88" s="11" t="n">
        <f aca="false">C88*D88</f>
        <v>11.7065808</v>
      </c>
    </row>
    <row r="89" customFormat="false" ht="12.75" hidden="false" customHeight="false" outlineLevel="0" collapsed="false">
      <c r="A89" s="7" t="n">
        <f aca="false">A88+1</f>
        <v>79</v>
      </c>
      <c r="B89" s="8" t="s">
        <v>90</v>
      </c>
      <c r="C89" s="9" t="n">
        <v>6524</v>
      </c>
      <c r="D89" s="10" t="n">
        <v>0.01009188</v>
      </c>
      <c r="E89" s="11" t="n">
        <f aca="false">C89*D89</f>
        <v>65.83942512</v>
      </c>
    </row>
    <row r="90" customFormat="false" ht="25.5" hidden="false" customHeight="false" outlineLevel="0" collapsed="false">
      <c r="A90" s="7" t="n">
        <f aca="false">A89+1</f>
        <v>80</v>
      </c>
      <c r="B90" s="8" t="s">
        <v>91</v>
      </c>
      <c r="C90" s="9" t="n">
        <v>1579</v>
      </c>
      <c r="D90" s="10" t="n">
        <v>0.01009188</v>
      </c>
      <c r="E90" s="11" t="n">
        <f aca="false">C90*D90</f>
        <v>15.93507852</v>
      </c>
    </row>
    <row r="91" customFormat="false" ht="25.5" hidden="false" customHeight="false" outlineLevel="0" collapsed="false">
      <c r="A91" s="7" t="n">
        <f aca="false">A90+1</f>
        <v>81</v>
      </c>
      <c r="B91" s="8" t="s">
        <v>92</v>
      </c>
      <c r="C91" s="9" t="n">
        <v>1662</v>
      </c>
      <c r="D91" s="10" t="n">
        <v>0.01009188</v>
      </c>
      <c r="E91" s="11" t="n">
        <f aca="false">C91*D91</f>
        <v>16.77270456</v>
      </c>
    </row>
    <row r="92" customFormat="false" ht="12.75" hidden="false" customHeight="false" outlineLevel="0" collapsed="false">
      <c r="A92" s="7" t="n">
        <f aca="false">A91+1</f>
        <v>82</v>
      </c>
      <c r="B92" s="8" t="s">
        <v>93</v>
      </c>
      <c r="C92" s="9" t="n">
        <v>1616</v>
      </c>
      <c r="D92" s="10" t="n">
        <v>0.01009188</v>
      </c>
      <c r="E92" s="11" t="n">
        <f aca="false">C92*D92</f>
        <v>16.30847808</v>
      </c>
    </row>
    <row r="93" customFormat="false" ht="25.5" hidden="false" customHeight="false" outlineLevel="0" collapsed="false">
      <c r="A93" s="7" t="n">
        <f aca="false">A92+1</f>
        <v>83</v>
      </c>
      <c r="B93" s="8" t="s">
        <v>94</v>
      </c>
      <c r="C93" s="9" t="n">
        <v>1927</v>
      </c>
      <c r="D93" s="10" t="n">
        <v>0.01009188</v>
      </c>
      <c r="E93" s="11" t="n">
        <f aca="false">C93*D93</f>
        <v>19.44705276</v>
      </c>
    </row>
    <row r="94" customFormat="false" ht="25.5" hidden="false" customHeight="false" outlineLevel="0" collapsed="false">
      <c r="A94" s="7" t="n">
        <f aca="false">A93+1</f>
        <v>84</v>
      </c>
      <c r="B94" s="8" t="s">
        <v>95</v>
      </c>
      <c r="C94" s="9" t="n">
        <v>1616</v>
      </c>
      <c r="D94" s="10" t="n">
        <v>0.01009188</v>
      </c>
      <c r="E94" s="11" t="n">
        <f aca="false">C94*D94</f>
        <v>16.30847808</v>
      </c>
    </row>
    <row r="95" customFormat="false" ht="12.75" hidden="false" customHeight="false" outlineLevel="0" collapsed="false">
      <c r="A95" s="7" t="n">
        <f aca="false">A94+1</f>
        <v>85</v>
      </c>
      <c r="B95" s="8" t="s">
        <v>96</v>
      </c>
      <c r="C95" s="9" t="n">
        <v>1352</v>
      </c>
      <c r="D95" s="10" t="n">
        <v>0.01009188</v>
      </c>
      <c r="E95" s="11" t="n">
        <f aca="false">C95*D95</f>
        <v>13.64422176</v>
      </c>
    </row>
    <row r="96" customFormat="false" ht="12.75" hidden="false" customHeight="false" outlineLevel="0" collapsed="false">
      <c r="A96" s="7" t="n">
        <f aca="false">A95+1</f>
        <v>86</v>
      </c>
      <c r="B96" s="8" t="s">
        <v>97</v>
      </c>
      <c r="C96" s="9" t="n">
        <v>476</v>
      </c>
      <c r="D96" s="10" t="n">
        <v>0.01009188</v>
      </c>
      <c r="E96" s="11" t="n">
        <f aca="false">C96*D96</f>
        <v>4.80373488</v>
      </c>
    </row>
    <row r="97" customFormat="false" ht="25.5" hidden="false" customHeight="false" outlineLevel="0" collapsed="false">
      <c r="A97" s="7" t="n">
        <f aca="false">A96+1</f>
        <v>87</v>
      </c>
      <c r="B97" s="8" t="s">
        <v>98</v>
      </c>
      <c r="C97" s="9" t="n">
        <v>2460</v>
      </c>
      <c r="D97" s="10" t="n">
        <v>0.01009188</v>
      </c>
      <c r="E97" s="11" t="n">
        <f aca="false">C97*D97</f>
        <v>24.8260248</v>
      </c>
    </row>
    <row r="98" customFormat="false" ht="25.5" hidden="false" customHeight="false" outlineLevel="0" collapsed="false">
      <c r="A98" s="7" t="n">
        <f aca="false">A97+1</f>
        <v>88</v>
      </c>
      <c r="B98" s="8" t="s">
        <v>99</v>
      </c>
      <c r="C98" s="9" t="n">
        <v>2484</v>
      </c>
      <c r="D98" s="10" t="n">
        <v>0.01009188</v>
      </c>
      <c r="E98" s="11" t="n">
        <f aca="false">C98*D98</f>
        <v>25.06822992</v>
      </c>
    </row>
    <row r="99" customFormat="false" ht="25.5" hidden="false" customHeight="false" outlineLevel="0" collapsed="false">
      <c r="A99" s="7" t="n">
        <f aca="false">A98+1</f>
        <v>89</v>
      </c>
      <c r="B99" s="8" t="s">
        <v>100</v>
      </c>
      <c r="C99" s="9" t="n">
        <v>1756</v>
      </c>
      <c r="D99" s="10" t="n">
        <v>0.01009188</v>
      </c>
      <c r="E99" s="11" t="n">
        <f aca="false">C99*D99</f>
        <v>17.72134128</v>
      </c>
    </row>
    <row r="100" customFormat="false" ht="12.75" hidden="false" customHeight="false" outlineLevel="0" collapsed="false">
      <c r="A100" s="7" t="n">
        <f aca="false">A99+1</f>
        <v>90</v>
      </c>
      <c r="B100" s="8" t="s">
        <v>101</v>
      </c>
      <c r="C100" s="9" t="n">
        <v>716</v>
      </c>
      <c r="D100" s="10" t="n">
        <v>0.01009188</v>
      </c>
      <c r="E100" s="11" t="n">
        <f aca="false">C100*D100</f>
        <v>7.22578608</v>
      </c>
    </row>
    <row r="101" customFormat="false" ht="12.75" hidden="false" customHeight="false" outlineLevel="0" collapsed="false">
      <c r="A101" s="7" t="n">
        <f aca="false">A100+1</f>
        <v>91</v>
      </c>
      <c r="B101" s="8" t="s">
        <v>102</v>
      </c>
      <c r="C101" s="9" t="n">
        <v>630</v>
      </c>
      <c r="D101" s="10" t="n">
        <v>0.01009188</v>
      </c>
      <c r="E101" s="11" t="n">
        <f aca="false">C101*D101</f>
        <v>6.3578844</v>
      </c>
    </row>
    <row r="102" customFormat="false" ht="25.5" hidden="false" customHeight="false" outlineLevel="0" collapsed="false">
      <c r="A102" s="7" t="n">
        <f aca="false">A101+1</f>
        <v>92</v>
      </c>
      <c r="B102" s="8" t="s">
        <v>103</v>
      </c>
      <c r="C102" s="9" t="n">
        <v>2395</v>
      </c>
      <c r="D102" s="10" t="n">
        <v>0.01009188</v>
      </c>
      <c r="E102" s="11" t="n">
        <f aca="false">C102*D102</f>
        <v>24.1700526</v>
      </c>
    </row>
    <row r="103" customFormat="false" ht="12.75" hidden="false" customHeight="false" outlineLevel="0" collapsed="false">
      <c r="A103" s="7" t="n">
        <f aca="false">A102+1</f>
        <v>93</v>
      </c>
      <c r="B103" s="8" t="s">
        <v>104</v>
      </c>
      <c r="C103" s="9" t="n">
        <v>160</v>
      </c>
      <c r="D103" s="10" t="n">
        <v>0.01009188</v>
      </c>
      <c r="E103" s="11" t="n">
        <f aca="false">C103*D103</f>
        <v>1.6147008</v>
      </c>
    </row>
    <row r="104" customFormat="false" ht="12.75" hidden="false" customHeight="false" outlineLevel="0" collapsed="false">
      <c r="A104" s="7" t="n">
        <f aca="false">A103+1</f>
        <v>94</v>
      </c>
      <c r="B104" s="8" t="s">
        <v>105</v>
      </c>
      <c r="C104" s="9" t="n">
        <v>777</v>
      </c>
      <c r="D104" s="10" t="n">
        <v>0.01009188</v>
      </c>
      <c r="E104" s="11" t="n">
        <f aca="false">C104*D104</f>
        <v>7.84139076</v>
      </c>
    </row>
    <row r="105" customFormat="false" ht="25.5" hidden="false" customHeight="false" outlineLevel="0" collapsed="false">
      <c r="A105" s="7" t="n">
        <f aca="false">A104+1</f>
        <v>95</v>
      </c>
      <c r="B105" s="8" t="s">
        <v>106</v>
      </c>
      <c r="C105" s="9" t="n">
        <v>448</v>
      </c>
      <c r="D105" s="10" t="n">
        <v>0.01009188</v>
      </c>
      <c r="E105" s="11" t="n">
        <f aca="false">C105*D105</f>
        <v>4.52116224</v>
      </c>
    </row>
    <row r="106" customFormat="false" ht="12.75" hidden="false" customHeight="false" outlineLevel="0" collapsed="false">
      <c r="A106" s="7" t="n">
        <f aca="false">A105+1</f>
        <v>96</v>
      </c>
      <c r="B106" s="8" t="s">
        <v>107</v>
      </c>
      <c r="C106" s="9" t="n">
        <v>270</v>
      </c>
      <c r="D106" s="10" t="n">
        <v>0.01009188</v>
      </c>
      <c r="E106" s="11" t="n">
        <f aca="false">C106*D106</f>
        <v>2.7248076</v>
      </c>
    </row>
    <row r="107" customFormat="false" ht="12.75" hidden="false" customHeight="false" outlineLevel="0" collapsed="false">
      <c r="A107" s="7" t="n">
        <f aca="false">A106+1</f>
        <v>97</v>
      </c>
      <c r="B107" s="8" t="s">
        <v>108</v>
      </c>
      <c r="C107" s="9" t="n">
        <v>1000</v>
      </c>
      <c r="D107" s="10" t="n">
        <v>0.01009188</v>
      </c>
      <c r="E107" s="11" t="n">
        <f aca="false">C107*D107</f>
        <v>10.09188</v>
      </c>
    </row>
    <row r="108" customFormat="false" ht="25.5" hidden="false" customHeight="false" outlineLevel="0" collapsed="false">
      <c r="A108" s="7" t="n">
        <f aca="false">A107+1</f>
        <v>98</v>
      </c>
      <c r="B108" s="8" t="s">
        <v>109</v>
      </c>
      <c r="C108" s="9" t="n">
        <v>936</v>
      </c>
      <c r="D108" s="10" t="n">
        <v>0.01009188</v>
      </c>
      <c r="E108" s="11" t="n">
        <f aca="false">C108*D108</f>
        <v>9.44599968</v>
      </c>
    </row>
    <row r="109" customFormat="false" ht="12.75" hidden="false" customHeight="false" outlineLevel="0" collapsed="false">
      <c r="A109" s="7" t="n">
        <f aca="false">A108+1</f>
        <v>99</v>
      </c>
      <c r="B109" s="8" t="s">
        <v>110</v>
      </c>
      <c r="C109" s="9" t="n">
        <v>910</v>
      </c>
      <c r="D109" s="10" t="n">
        <v>0.01009188</v>
      </c>
      <c r="E109" s="11" t="n">
        <f aca="false">C109*D109</f>
        <v>9.1836108</v>
      </c>
    </row>
    <row r="110" customFormat="false" ht="12.75" hidden="false" customHeight="false" outlineLevel="0" collapsed="false">
      <c r="A110" s="7" t="n">
        <f aca="false">A109+1</f>
        <v>100</v>
      </c>
      <c r="B110" s="8" t="s">
        <v>111</v>
      </c>
      <c r="C110" s="9" t="n">
        <v>710</v>
      </c>
      <c r="D110" s="10" t="n">
        <v>0.01009188</v>
      </c>
      <c r="E110" s="11" t="n">
        <f aca="false">C110*D110</f>
        <v>7.1652348</v>
      </c>
    </row>
    <row r="111" customFormat="false" ht="12.75" hidden="false" customHeight="false" outlineLevel="0" collapsed="false">
      <c r="A111" s="7" t="n">
        <f aca="false">A110+1</f>
        <v>101</v>
      </c>
      <c r="B111" s="8" t="s">
        <v>112</v>
      </c>
      <c r="C111" s="9" t="n">
        <v>567</v>
      </c>
      <c r="D111" s="10" t="n">
        <v>0.01009188</v>
      </c>
      <c r="E111" s="11" t="n">
        <f aca="false">C111*D111</f>
        <v>5.72209596</v>
      </c>
    </row>
    <row r="112" customFormat="false" ht="12.75" hidden="false" customHeight="false" outlineLevel="0" collapsed="false">
      <c r="A112" s="7" t="n">
        <f aca="false">A111+1</f>
        <v>102</v>
      </c>
      <c r="B112" s="8" t="s">
        <v>113</v>
      </c>
      <c r="C112" s="9" t="n">
        <v>386</v>
      </c>
      <c r="D112" s="10" t="n">
        <v>0.01009188</v>
      </c>
      <c r="E112" s="11" t="n">
        <f aca="false">C112*D112</f>
        <v>3.89546568</v>
      </c>
    </row>
    <row r="113" customFormat="false" ht="12.75" hidden="false" customHeight="false" outlineLevel="0" collapsed="false">
      <c r="A113" s="7" t="n">
        <f aca="false">A112+1</f>
        <v>103</v>
      </c>
      <c r="B113" s="8" t="s">
        <v>114</v>
      </c>
      <c r="C113" s="9" t="n">
        <v>232</v>
      </c>
      <c r="D113" s="10" t="n">
        <v>0.01009188</v>
      </c>
      <c r="E113" s="11" t="n">
        <f aca="false">C113*D113</f>
        <v>2.34131616</v>
      </c>
    </row>
    <row r="114" customFormat="false" ht="25.5" hidden="false" customHeight="false" outlineLevel="0" collapsed="false">
      <c r="A114" s="7" t="n">
        <f aca="false">A113+1</f>
        <v>104</v>
      </c>
      <c r="B114" s="8" t="s">
        <v>115</v>
      </c>
      <c r="C114" s="9" t="n">
        <v>503</v>
      </c>
      <c r="D114" s="10" t="n">
        <v>0.01009188</v>
      </c>
      <c r="E114" s="11" t="n">
        <f aca="false">C114*D114</f>
        <v>5.07621564</v>
      </c>
    </row>
    <row r="115" customFormat="false" ht="25.5" hidden="false" customHeight="false" outlineLevel="0" collapsed="false">
      <c r="A115" s="7" t="n">
        <f aca="false">A114+1</f>
        <v>105</v>
      </c>
      <c r="B115" s="8" t="s">
        <v>116</v>
      </c>
      <c r="C115" s="9" t="n">
        <v>446</v>
      </c>
      <c r="D115" s="10" t="n">
        <v>0.01009188</v>
      </c>
      <c r="E115" s="11" t="n">
        <f aca="false">C115*D115</f>
        <v>4.50097848</v>
      </c>
    </row>
    <row r="116" customFormat="false" ht="12.75" hidden="false" customHeight="false" outlineLevel="0" collapsed="false">
      <c r="A116" s="7" t="n">
        <f aca="false">A115+1</f>
        <v>106</v>
      </c>
      <c r="B116" s="8" t="s">
        <v>117</v>
      </c>
      <c r="C116" s="9" t="n">
        <v>280</v>
      </c>
      <c r="D116" s="10" t="n">
        <v>0.01009188</v>
      </c>
      <c r="E116" s="11" t="n">
        <f aca="false">C116*D116</f>
        <v>2.8257264</v>
      </c>
    </row>
    <row r="117" customFormat="false" ht="12.75" hidden="false" customHeight="false" outlineLevel="0" collapsed="false">
      <c r="A117" s="7" t="n">
        <f aca="false">A116+1</f>
        <v>107</v>
      </c>
      <c r="B117" s="8" t="s">
        <v>118</v>
      </c>
      <c r="C117" s="9" t="n">
        <v>887</v>
      </c>
      <c r="D117" s="10" t="n">
        <v>0.01009188</v>
      </c>
      <c r="E117" s="11" t="n">
        <f aca="false">C117*D117</f>
        <v>8.95149756</v>
      </c>
    </row>
    <row r="118" customFormat="false" ht="25.5" hidden="false" customHeight="false" outlineLevel="0" collapsed="false">
      <c r="A118" s="7" t="n">
        <f aca="false">A117+1</f>
        <v>108</v>
      </c>
      <c r="B118" s="8" t="s">
        <v>119</v>
      </c>
      <c r="C118" s="9" t="n">
        <v>922</v>
      </c>
      <c r="D118" s="10" t="n">
        <v>0.01009188</v>
      </c>
      <c r="E118" s="11" t="n">
        <f aca="false">C118*D118</f>
        <v>9.30471336</v>
      </c>
    </row>
    <row r="119" customFormat="false" ht="25.5" hidden="false" customHeight="false" outlineLevel="0" collapsed="false">
      <c r="A119" s="7" t="n">
        <f aca="false">A118+1</f>
        <v>109</v>
      </c>
      <c r="B119" s="8" t="s">
        <v>120</v>
      </c>
      <c r="C119" s="9" t="n">
        <v>704</v>
      </c>
      <c r="D119" s="10" t="n">
        <v>0.01009188</v>
      </c>
      <c r="E119" s="11" t="n">
        <f aca="false">C119*D119</f>
        <v>7.10468352</v>
      </c>
    </row>
    <row r="120" customFormat="false" ht="12.75" hidden="false" customHeight="false" outlineLevel="0" collapsed="false">
      <c r="A120" s="7" t="n">
        <f aca="false">A119+1</f>
        <v>110</v>
      </c>
      <c r="B120" s="8" t="s">
        <v>121</v>
      </c>
      <c r="C120" s="9" t="n">
        <v>342</v>
      </c>
      <c r="D120" s="10" t="n">
        <v>0.01009188</v>
      </c>
      <c r="E120" s="11" t="n">
        <f aca="false">C120*D120</f>
        <v>3.45142296</v>
      </c>
    </row>
    <row r="121" customFormat="false" ht="12.75" hidden="false" customHeight="false" outlineLevel="0" collapsed="false">
      <c r="A121" s="7" t="n">
        <f aca="false">A120+1</f>
        <v>111</v>
      </c>
      <c r="B121" s="8" t="s">
        <v>122</v>
      </c>
      <c r="C121" s="9" t="n">
        <v>896</v>
      </c>
      <c r="D121" s="10" t="n">
        <v>0.01009188</v>
      </c>
      <c r="E121" s="11" t="n">
        <f aca="false">C121*D121</f>
        <v>9.04232448</v>
      </c>
    </row>
    <row r="122" customFormat="false" ht="25.5" hidden="false" customHeight="false" outlineLevel="0" collapsed="false">
      <c r="A122" s="7" t="n">
        <f aca="false">A121+1</f>
        <v>112</v>
      </c>
      <c r="B122" s="8" t="s">
        <v>123</v>
      </c>
      <c r="C122" s="9" t="n">
        <v>983</v>
      </c>
      <c r="D122" s="10" t="n">
        <v>0.01009188</v>
      </c>
      <c r="E122" s="11" t="n">
        <f aca="false">C122*D122</f>
        <v>9.92031804</v>
      </c>
    </row>
    <row r="123" customFormat="false" ht="12.75" hidden="false" customHeight="false" outlineLevel="0" collapsed="false">
      <c r="A123" s="7" t="n">
        <f aca="false">A122+1</f>
        <v>113</v>
      </c>
      <c r="B123" s="8" t="s">
        <v>124</v>
      </c>
      <c r="C123" s="9" t="n">
        <v>3180</v>
      </c>
      <c r="D123" s="10" t="n">
        <v>0.01009188</v>
      </c>
      <c r="E123" s="11" t="n">
        <f aca="false">C123*D123</f>
        <v>32.0921784</v>
      </c>
    </row>
    <row r="124" customFormat="false" ht="25.5" hidden="false" customHeight="false" outlineLevel="0" collapsed="false">
      <c r="A124" s="7" t="n">
        <f aca="false">A123+1</f>
        <v>114</v>
      </c>
      <c r="B124" s="8" t="s">
        <v>125</v>
      </c>
      <c r="C124" s="9" t="n">
        <v>980</v>
      </c>
      <c r="D124" s="10" t="n">
        <v>0.01009188</v>
      </c>
      <c r="E124" s="11" t="n">
        <f aca="false">C124*D124</f>
        <v>9.8900424</v>
      </c>
    </row>
    <row r="125" customFormat="false" ht="12.75" hidden="false" customHeight="false" outlineLevel="0" collapsed="false">
      <c r="A125" s="7" t="n">
        <f aca="false">A124+1</f>
        <v>115</v>
      </c>
      <c r="B125" s="8" t="s">
        <v>126</v>
      </c>
      <c r="C125" s="9" t="n">
        <v>716</v>
      </c>
      <c r="D125" s="10" t="n">
        <v>0.01009188</v>
      </c>
      <c r="E125" s="11" t="n">
        <f aca="false">C125*D125</f>
        <v>7.22578608</v>
      </c>
    </row>
    <row r="126" customFormat="false" ht="12.75" hidden="false" customHeight="false" outlineLevel="0" collapsed="false">
      <c r="A126" s="7" t="n">
        <f aca="false">A125+1</f>
        <v>116</v>
      </c>
      <c r="B126" s="8" t="s">
        <v>127</v>
      </c>
      <c r="C126" s="9" t="n">
        <v>3856</v>
      </c>
      <c r="D126" s="10" t="n">
        <v>0.01009188</v>
      </c>
      <c r="E126" s="11" t="n">
        <f aca="false">C126*D126</f>
        <v>38.91428928</v>
      </c>
    </row>
    <row r="127" customFormat="false" ht="12.75" hidden="false" customHeight="false" outlineLevel="0" collapsed="false">
      <c r="A127" s="7" t="n">
        <f aca="false">A126+1</f>
        <v>117</v>
      </c>
      <c r="B127" s="8" t="s">
        <v>128</v>
      </c>
      <c r="C127" s="9" t="n">
        <v>906</v>
      </c>
      <c r="D127" s="10" t="n">
        <v>0.01009188</v>
      </c>
      <c r="E127" s="11" t="n">
        <f aca="false">C127*D127</f>
        <v>9.14324328</v>
      </c>
    </row>
    <row r="128" customFormat="false" ht="25.5" hidden="false" customHeight="false" outlineLevel="0" collapsed="false">
      <c r="A128" s="7" t="n">
        <f aca="false">A127+1</f>
        <v>118</v>
      </c>
      <c r="B128" s="8" t="s">
        <v>129</v>
      </c>
      <c r="C128" s="9" t="n">
        <v>1096</v>
      </c>
      <c r="D128" s="10" t="n">
        <v>0.01009188</v>
      </c>
      <c r="E128" s="11" t="n">
        <f aca="false">C128*D128</f>
        <v>11.06070048</v>
      </c>
    </row>
    <row r="129" customFormat="false" ht="12.75" hidden="false" customHeight="false" outlineLevel="0" collapsed="false">
      <c r="A129" s="7" t="n">
        <f aca="false">A128+1</f>
        <v>119</v>
      </c>
      <c r="B129" s="8" t="s">
        <v>130</v>
      </c>
      <c r="C129" s="9" t="n">
        <v>970</v>
      </c>
      <c r="D129" s="10" t="n">
        <v>0.01009188</v>
      </c>
      <c r="E129" s="11" t="n">
        <f aca="false">C129*D129</f>
        <v>9.7891236</v>
      </c>
    </row>
    <row r="130" customFormat="false" ht="12.75" hidden="false" customHeight="false" outlineLevel="0" collapsed="false">
      <c r="A130" s="7" t="n">
        <f aca="false">A129+1</f>
        <v>120</v>
      </c>
      <c r="B130" s="8" t="s">
        <v>131</v>
      </c>
      <c r="C130" s="9" t="n">
        <v>175</v>
      </c>
      <c r="D130" s="10" t="n">
        <v>0.01009188</v>
      </c>
      <c r="E130" s="11" t="n">
        <f aca="false">C130*D130</f>
        <v>1.766079</v>
      </c>
    </row>
    <row r="131" customFormat="false" ht="12.75" hidden="false" customHeight="false" outlineLevel="0" collapsed="false">
      <c r="A131" s="7" t="n">
        <f aca="false">A130+1</f>
        <v>121</v>
      </c>
      <c r="B131" s="8" t="s">
        <v>132</v>
      </c>
      <c r="C131" s="9" t="n">
        <v>919</v>
      </c>
      <c r="D131" s="10" t="n">
        <v>0.01009188</v>
      </c>
      <c r="E131" s="11" t="n">
        <f aca="false">C131*D131</f>
        <v>9.27443772</v>
      </c>
    </row>
    <row r="132" customFormat="false" ht="12.75" hidden="false" customHeight="false" outlineLevel="0" collapsed="false">
      <c r="A132" s="7" t="n">
        <f aca="false">A131+1</f>
        <v>122</v>
      </c>
      <c r="B132" s="8" t="s">
        <v>133</v>
      </c>
      <c r="C132" s="9" t="n">
        <v>817</v>
      </c>
      <c r="D132" s="10" t="n">
        <v>0.01009188</v>
      </c>
      <c r="E132" s="11" t="n">
        <f aca="false">C132*D132</f>
        <v>8.24506596</v>
      </c>
    </row>
    <row r="133" customFormat="false" ht="12.75" hidden="false" customHeight="false" outlineLevel="0" collapsed="false">
      <c r="A133" s="7" t="n">
        <f aca="false">A132+1</f>
        <v>123</v>
      </c>
      <c r="B133" s="8" t="s">
        <v>134</v>
      </c>
      <c r="C133" s="9" t="n">
        <v>350</v>
      </c>
      <c r="D133" s="10" t="n">
        <v>0.01009188</v>
      </c>
      <c r="E133" s="11" t="n">
        <f aca="false">C133*D133</f>
        <v>3.532158</v>
      </c>
    </row>
    <row r="134" customFormat="false" ht="12.75" hidden="false" customHeight="false" outlineLevel="0" collapsed="false">
      <c r="A134" s="7" t="n">
        <f aca="false">A133+1</f>
        <v>124</v>
      </c>
      <c r="B134" s="8" t="s">
        <v>135</v>
      </c>
      <c r="C134" s="9" t="n">
        <v>3352</v>
      </c>
      <c r="D134" s="10" t="n">
        <v>0.01009188</v>
      </c>
      <c r="E134" s="11" t="n">
        <f aca="false">C134*D134</f>
        <v>33.82798176</v>
      </c>
    </row>
    <row r="135" customFormat="false" ht="12.75" hidden="false" customHeight="false" outlineLevel="0" collapsed="false">
      <c r="A135" s="7" t="n">
        <f aca="false">A134+1</f>
        <v>125</v>
      </c>
      <c r="B135" s="8" t="s">
        <v>136</v>
      </c>
      <c r="C135" s="9" t="n">
        <v>2600</v>
      </c>
      <c r="D135" s="10" t="n">
        <v>0.01009188</v>
      </c>
      <c r="E135" s="11" t="n">
        <f aca="false">C135*D135</f>
        <v>26.238888</v>
      </c>
    </row>
    <row r="136" customFormat="false" ht="12.75" hidden="false" customHeight="false" outlineLevel="0" collapsed="false">
      <c r="A136" s="7" t="n">
        <f aca="false">A135+1</f>
        <v>126</v>
      </c>
      <c r="B136" s="8" t="s">
        <v>137</v>
      </c>
      <c r="C136" s="9" t="n">
        <v>4653</v>
      </c>
      <c r="D136" s="10" t="n">
        <v>0.01009188</v>
      </c>
      <c r="E136" s="11" t="n">
        <f aca="false">C136*D136</f>
        <v>46.95751764</v>
      </c>
    </row>
    <row r="137" customFormat="false" ht="25.5" hidden="false" customHeight="false" outlineLevel="0" collapsed="false">
      <c r="A137" s="7" t="n">
        <f aca="false">A136+1</f>
        <v>127</v>
      </c>
      <c r="B137" s="8" t="s">
        <v>138</v>
      </c>
      <c r="C137" s="9" t="n">
        <v>2799</v>
      </c>
      <c r="D137" s="10" t="n">
        <v>0.01009188</v>
      </c>
      <c r="E137" s="11" t="n">
        <f aca="false">C137*D137</f>
        <v>28.24717212</v>
      </c>
    </row>
    <row r="138" customFormat="false" ht="12.75" hidden="false" customHeight="false" outlineLevel="0" collapsed="false">
      <c r="A138" s="7" t="n">
        <f aca="false">A137+1</f>
        <v>128</v>
      </c>
      <c r="B138" s="8" t="s">
        <v>139</v>
      </c>
      <c r="C138" s="9" t="n">
        <v>3248</v>
      </c>
      <c r="D138" s="10" t="n">
        <v>0.01009188</v>
      </c>
      <c r="E138" s="11" t="n">
        <f aca="false">C138*D138</f>
        <v>32.77842624</v>
      </c>
    </row>
    <row r="139" customFormat="false" ht="12.75" hidden="false" customHeight="false" outlineLevel="0" collapsed="false">
      <c r="A139" s="7" t="n">
        <f aca="false">A138+1</f>
        <v>129</v>
      </c>
      <c r="B139" s="8" t="s">
        <v>140</v>
      </c>
      <c r="C139" s="9" t="n">
        <v>2427</v>
      </c>
      <c r="D139" s="10" t="n">
        <v>0.01009188</v>
      </c>
      <c r="E139" s="11" t="n">
        <f aca="false">C139*D139</f>
        <v>24.49299276</v>
      </c>
    </row>
    <row r="140" customFormat="false" ht="12.75" hidden="false" customHeight="false" outlineLevel="0" collapsed="false">
      <c r="A140" s="7" t="n">
        <f aca="false">A139+1</f>
        <v>130</v>
      </c>
      <c r="B140" s="8" t="s">
        <v>141</v>
      </c>
      <c r="C140" s="9" t="n">
        <v>1262</v>
      </c>
      <c r="D140" s="10" t="n">
        <v>0.01009188</v>
      </c>
      <c r="E140" s="11" t="n">
        <f aca="false">C140*D140</f>
        <v>12.73595256</v>
      </c>
    </row>
    <row r="141" customFormat="false" ht="25.5" hidden="false" customHeight="false" outlineLevel="0" collapsed="false">
      <c r="A141" s="7" t="n">
        <f aca="false">A140+1</f>
        <v>131</v>
      </c>
      <c r="B141" s="8" t="s">
        <v>142</v>
      </c>
      <c r="C141" s="9" t="n">
        <v>14615</v>
      </c>
      <c r="D141" s="10" t="n">
        <v>0.01009188</v>
      </c>
      <c r="E141" s="11" t="n">
        <f aca="false">C141*D141</f>
        <v>147.4928262</v>
      </c>
    </row>
    <row r="142" customFormat="false" ht="12.75" hidden="false" customHeight="false" outlineLevel="0" collapsed="false">
      <c r="A142" s="7" t="n">
        <f aca="false">A141+1</f>
        <v>132</v>
      </c>
      <c r="B142" s="8" t="s">
        <v>143</v>
      </c>
      <c r="C142" s="9" t="n">
        <v>4070</v>
      </c>
      <c r="D142" s="10" t="n">
        <v>0.01009188</v>
      </c>
      <c r="E142" s="11" t="n">
        <f aca="false">C142*D142</f>
        <v>41.0739516</v>
      </c>
    </row>
    <row r="143" customFormat="false" ht="12.75" hidden="false" customHeight="false" outlineLevel="0" collapsed="false">
      <c r="A143" s="7" t="n">
        <f aca="false">A142+1</f>
        <v>133</v>
      </c>
      <c r="B143" s="8" t="s">
        <v>144</v>
      </c>
      <c r="C143" s="9" t="n">
        <v>2417</v>
      </c>
      <c r="D143" s="10" t="n">
        <v>0.01009188</v>
      </c>
      <c r="E143" s="11" t="n">
        <f aca="false">C143*D143</f>
        <v>24.39207396</v>
      </c>
    </row>
    <row r="144" customFormat="false" ht="12.75" hidden="false" customHeight="false" outlineLevel="0" collapsed="false">
      <c r="A144" s="7" t="n">
        <f aca="false">A143+1</f>
        <v>134</v>
      </c>
      <c r="B144" s="8" t="s">
        <v>145</v>
      </c>
      <c r="C144" s="9" t="n">
        <v>2509</v>
      </c>
      <c r="D144" s="10" t="n">
        <v>0.01009188</v>
      </c>
      <c r="E144" s="11" t="n">
        <f aca="false">C144*D144</f>
        <v>25.32052692</v>
      </c>
    </row>
    <row r="145" customFormat="false" ht="25.5" hidden="false" customHeight="false" outlineLevel="0" collapsed="false">
      <c r="A145" s="7" t="n">
        <f aca="false">A144+1</f>
        <v>135</v>
      </c>
      <c r="B145" s="8" t="s">
        <v>146</v>
      </c>
      <c r="C145" s="9" t="n">
        <v>2801</v>
      </c>
      <c r="D145" s="10" t="n">
        <v>0.01009188</v>
      </c>
      <c r="E145" s="11" t="n">
        <f aca="false">C145*D145</f>
        <v>28.26735588</v>
      </c>
    </row>
    <row r="146" customFormat="false" ht="25.5" hidden="false" customHeight="false" outlineLevel="0" collapsed="false">
      <c r="A146" s="7" t="n">
        <f aca="false">A145+1</f>
        <v>136</v>
      </c>
      <c r="B146" s="8" t="s">
        <v>147</v>
      </c>
      <c r="C146" s="9" t="n">
        <v>2203</v>
      </c>
      <c r="D146" s="10" t="n">
        <v>0.01009188</v>
      </c>
      <c r="E146" s="11" t="n">
        <f aca="false">C146*D146</f>
        <v>22.23241164</v>
      </c>
    </row>
    <row r="147" customFormat="false" ht="12.75" hidden="false" customHeight="false" outlineLevel="0" collapsed="false">
      <c r="A147" s="7" t="n">
        <f aca="false">A146+1</f>
        <v>137</v>
      </c>
      <c r="B147" s="8" t="s">
        <v>148</v>
      </c>
      <c r="C147" s="9" t="n">
        <v>600</v>
      </c>
      <c r="D147" s="10" t="n">
        <v>0.01009188</v>
      </c>
      <c r="E147" s="11" t="n">
        <f aca="false">C147*D147</f>
        <v>6.055128</v>
      </c>
    </row>
    <row r="148" customFormat="false" ht="12.75" hidden="false" customHeight="false" outlineLevel="0" collapsed="false">
      <c r="A148" s="7" t="n">
        <f aca="false">A147+1</f>
        <v>138</v>
      </c>
      <c r="B148" s="8" t="s">
        <v>149</v>
      </c>
      <c r="C148" s="9" t="n">
        <v>633</v>
      </c>
      <c r="D148" s="10" t="n">
        <v>0.01009188</v>
      </c>
      <c r="E148" s="11" t="n">
        <f aca="false">C148*D148</f>
        <v>6.38816004</v>
      </c>
    </row>
    <row r="149" customFormat="false" ht="25.5" hidden="false" customHeight="false" outlineLevel="0" collapsed="false">
      <c r="A149" s="7" t="n">
        <f aca="false">A148+1</f>
        <v>139</v>
      </c>
      <c r="B149" s="8" t="s">
        <v>150</v>
      </c>
      <c r="C149" s="9" t="n">
        <v>1057</v>
      </c>
      <c r="D149" s="10" t="n">
        <v>0.01009188</v>
      </c>
      <c r="E149" s="11" t="n">
        <f aca="false">C149*D149</f>
        <v>10.66711716</v>
      </c>
    </row>
    <row r="150" customFormat="false" ht="12.75" hidden="false" customHeight="false" outlineLevel="0" collapsed="false">
      <c r="A150" s="7" t="n">
        <f aca="false">A149+1</f>
        <v>140</v>
      </c>
      <c r="B150" s="8" t="s">
        <v>151</v>
      </c>
      <c r="C150" s="9" t="n">
        <v>1710</v>
      </c>
      <c r="D150" s="10" t="n">
        <v>0.01009188</v>
      </c>
      <c r="E150" s="11" t="n">
        <f aca="false">C150*D150</f>
        <v>17.2571148</v>
      </c>
    </row>
    <row r="151" customFormat="false" ht="12.75" hidden="false" customHeight="false" outlineLevel="0" collapsed="false">
      <c r="A151" s="7" t="n">
        <f aca="false">A150+1</f>
        <v>141</v>
      </c>
      <c r="B151" s="8" t="s">
        <v>152</v>
      </c>
      <c r="C151" s="9" t="n">
        <v>590</v>
      </c>
      <c r="D151" s="10" t="n">
        <v>0.01009188</v>
      </c>
      <c r="E151" s="11" t="n">
        <f aca="false">C151*D151</f>
        <v>5.9542092</v>
      </c>
    </row>
    <row r="152" customFormat="false" ht="12.75" hidden="false" customHeight="false" outlineLevel="0" collapsed="false">
      <c r="A152" s="7" t="n">
        <f aca="false">A151+1</f>
        <v>142</v>
      </c>
      <c r="B152" s="8" t="s">
        <v>153</v>
      </c>
      <c r="C152" s="9" t="n">
        <v>944</v>
      </c>
      <c r="D152" s="10" t="n">
        <v>0.01009188</v>
      </c>
      <c r="E152" s="11" t="n">
        <f aca="false">C152*D152</f>
        <v>9.52673472</v>
      </c>
    </row>
    <row r="153" customFormat="false" ht="25.5" hidden="false" customHeight="false" outlineLevel="0" collapsed="false">
      <c r="A153" s="7" t="n">
        <f aca="false">A152+1</f>
        <v>143</v>
      </c>
      <c r="B153" s="8" t="s">
        <v>154</v>
      </c>
      <c r="C153" s="9" t="n">
        <v>2085</v>
      </c>
      <c r="D153" s="10" t="n">
        <v>0.01009188</v>
      </c>
      <c r="E153" s="11" t="n">
        <f aca="false">C153*D153</f>
        <v>21.0415698</v>
      </c>
    </row>
    <row r="154" customFormat="false" ht="25.5" hidden="false" customHeight="false" outlineLevel="0" collapsed="false">
      <c r="A154" s="7" t="n">
        <f aca="false">A153+1</f>
        <v>144</v>
      </c>
      <c r="B154" s="8" t="s">
        <v>155</v>
      </c>
      <c r="C154" s="9" t="n">
        <v>2700</v>
      </c>
      <c r="D154" s="10" t="n">
        <v>0.01009188</v>
      </c>
      <c r="E154" s="11" t="n">
        <f aca="false">C154*D154</f>
        <v>27.248076</v>
      </c>
    </row>
    <row r="155" customFormat="false" ht="12.75" hidden="false" customHeight="false" outlineLevel="0" collapsed="false">
      <c r="A155" s="7" t="n">
        <f aca="false">A154+1</f>
        <v>145</v>
      </c>
      <c r="B155" s="8" t="s">
        <v>156</v>
      </c>
      <c r="C155" s="9" t="n">
        <v>6445</v>
      </c>
      <c r="D155" s="10" t="n">
        <v>0.01009188</v>
      </c>
      <c r="E155" s="11" t="n">
        <f aca="false">C155*D155</f>
        <v>65.0421666</v>
      </c>
    </row>
    <row r="156" customFormat="false" ht="25.5" hidden="false" customHeight="false" outlineLevel="0" collapsed="false">
      <c r="A156" s="7" t="n">
        <f aca="false">A155+1</f>
        <v>146</v>
      </c>
      <c r="B156" s="8" t="s">
        <v>157</v>
      </c>
      <c r="C156" s="9" t="n">
        <v>5513</v>
      </c>
      <c r="D156" s="10" t="n">
        <v>0.01009188</v>
      </c>
      <c r="E156" s="11" t="n">
        <f aca="false">C156*D156</f>
        <v>55.63653444</v>
      </c>
    </row>
    <row r="157" customFormat="false" ht="25.5" hidden="false" customHeight="false" outlineLevel="0" collapsed="false">
      <c r="A157" s="7" t="n">
        <f aca="false">A156+1</f>
        <v>147</v>
      </c>
      <c r="B157" s="8" t="s">
        <v>158</v>
      </c>
      <c r="C157" s="9" t="n">
        <v>1081</v>
      </c>
      <c r="D157" s="10" t="n">
        <v>0.01009188</v>
      </c>
      <c r="E157" s="11" t="n">
        <f aca="false">C157*D157</f>
        <v>10.90932228</v>
      </c>
    </row>
    <row r="158" customFormat="false" ht="12.75" hidden="false" customHeight="false" outlineLevel="0" collapsed="false">
      <c r="A158" s="7" t="n">
        <f aca="false">A157+1</f>
        <v>148</v>
      </c>
      <c r="B158" s="8" t="s">
        <v>159</v>
      </c>
      <c r="C158" s="9" t="n">
        <v>6050</v>
      </c>
      <c r="D158" s="10" t="n">
        <v>0.01009188</v>
      </c>
      <c r="E158" s="11" t="n">
        <f aca="false">C158*D158</f>
        <v>61.055874</v>
      </c>
    </row>
    <row r="159" customFormat="false" ht="12.75" hidden="false" customHeight="false" outlineLevel="0" collapsed="false">
      <c r="A159" s="7" t="n">
        <f aca="false">A158+1</f>
        <v>149</v>
      </c>
      <c r="B159" s="8" t="s">
        <v>160</v>
      </c>
      <c r="C159" s="9" t="n">
        <v>1300</v>
      </c>
      <c r="D159" s="10" t="n">
        <v>0.01009188</v>
      </c>
      <c r="E159" s="11" t="n">
        <f aca="false">C159*D159</f>
        <v>13.119444</v>
      </c>
    </row>
    <row r="160" customFormat="false" ht="12.75" hidden="false" customHeight="false" outlineLevel="0" collapsed="false">
      <c r="A160" s="7" t="n">
        <f aca="false">A159+1</f>
        <v>150</v>
      </c>
      <c r="B160" s="8" t="s">
        <v>161</v>
      </c>
      <c r="C160" s="9" t="n">
        <v>8049</v>
      </c>
      <c r="D160" s="10" t="n">
        <v>0.01009188</v>
      </c>
      <c r="E160" s="11" t="n">
        <f aca="false">C160*D160</f>
        <v>81.22954212</v>
      </c>
    </row>
    <row r="161" customFormat="false" ht="25.5" hidden="false" customHeight="false" outlineLevel="0" collapsed="false">
      <c r="A161" s="7" t="n">
        <f aca="false">A160+1</f>
        <v>151</v>
      </c>
      <c r="B161" s="8" t="s">
        <v>162</v>
      </c>
      <c r="C161" s="9" t="n">
        <v>1150</v>
      </c>
      <c r="D161" s="10" t="n">
        <v>0.01009188</v>
      </c>
      <c r="E161" s="11" t="n">
        <f aca="false">C161*D161</f>
        <v>11.605662</v>
      </c>
    </row>
    <row r="162" customFormat="false" ht="12.75" hidden="false" customHeight="false" outlineLevel="0" collapsed="false">
      <c r="A162" s="7" t="n">
        <f aca="false">A161+1</f>
        <v>152</v>
      </c>
      <c r="B162" s="8" t="s">
        <v>163</v>
      </c>
      <c r="C162" s="9" t="n">
        <v>15150</v>
      </c>
      <c r="D162" s="10" t="n">
        <v>0.01009188</v>
      </c>
      <c r="E162" s="11" t="n">
        <f aca="false">C162*D162</f>
        <v>152.891982</v>
      </c>
    </row>
    <row r="163" customFormat="false" ht="12.75" hidden="false" customHeight="false" outlineLevel="0" collapsed="false">
      <c r="A163" s="7" t="n">
        <f aca="false">A162+1</f>
        <v>153</v>
      </c>
      <c r="B163" s="8" t="s">
        <v>159</v>
      </c>
      <c r="C163" s="9" t="n">
        <v>1754</v>
      </c>
      <c r="D163" s="10" t="n">
        <v>0.01009188</v>
      </c>
      <c r="E163" s="11" t="n">
        <f aca="false">C163*D163</f>
        <v>17.70115752</v>
      </c>
    </row>
    <row r="164" customFormat="false" ht="12.75" hidden="false" customHeight="false" outlineLevel="0" collapsed="false">
      <c r="A164" s="7" t="n">
        <f aca="false">A163+1</f>
        <v>154</v>
      </c>
      <c r="B164" s="8" t="s">
        <v>164</v>
      </c>
      <c r="C164" s="9" t="n">
        <v>4791</v>
      </c>
      <c r="D164" s="10" t="n">
        <v>0.01009188</v>
      </c>
      <c r="E164" s="11" t="n">
        <f aca="false">C164*D164</f>
        <v>48.35019708</v>
      </c>
    </row>
    <row r="165" customFormat="false" ht="12.75" hidden="false" customHeight="false" outlineLevel="0" collapsed="false">
      <c r="A165" s="7" t="n">
        <f aca="false">A164+1</f>
        <v>155</v>
      </c>
      <c r="B165" s="8" t="s">
        <v>165</v>
      </c>
      <c r="C165" s="9" t="n">
        <v>395</v>
      </c>
      <c r="D165" s="10" t="n">
        <v>0.01009188</v>
      </c>
      <c r="E165" s="11" t="n">
        <f aca="false">C165*D165</f>
        <v>3.9862926</v>
      </c>
    </row>
    <row r="166" customFormat="false" ht="12.75" hidden="false" customHeight="false" outlineLevel="0" collapsed="false">
      <c r="A166" s="7" t="n">
        <f aca="false">A165+1</f>
        <v>156</v>
      </c>
      <c r="B166" s="8" t="s">
        <v>166</v>
      </c>
      <c r="C166" s="9" t="n">
        <v>1160</v>
      </c>
      <c r="D166" s="10" t="n">
        <v>0.01009188</v>
      </c>
      <c r="E166" s="11" t="n">
        <f aca="false">C166*D166</f>
        <v>11.7065808</v>
      </c>
    </row>
    <row r="167" customFormat="false" ht="12.75" hidden="false" customHeight="false" outlineLevel="0" collapsed="false">
      <c r="A167" s="7" t="n">
        <f aca="false">A166+1</f>
        <v>157</v>
      </c>
      <c r="B167" s="8" t="s">
        <v>167</v>
      </c>
      <c r="C167" s="9" t="n">
        <v>1270</v>
      </c>
      <c r="D167" s="10" t="n">
        <v>0.01009188</v>
      </c>
      <c r="E167" s="11" t="n">
        <f aca="false">C167*D167</f>
        <v>12.8166876</v>
      </c>
    </row>
    <row r="168" customFormat="false" ht="12.75" hidden="false" customHeight="false" outlineLevel="0" collapsed="false">
      <c r="A168" s="7" t="n">
        <f aca="false">A167+1</f>
        <v>158</v>
      </c>
      <c r="B168" s="8" t="s">
        <v>168</v>
      </c>
      <c r="C168" s="9" t="n">
        <v>720</v>
      </c>
      <c r="D168" s="10" t="n">
        <v>0.01009188</v>
      </c>
      <c r="E168" s="11" t="n">
        <f aca="false">C168*D168</f>
        <v>7.2661536</v>
      </c>
    </row>
    <row r="169" customFormat="false" ht="25.5" hidden="false" customHeight="false" outlineLevel="0" collapsed="false">
      <c r="A169" s="7" t="n">
        <f aca="false">A168+1</f>
        <v>159</v>
      </c>
      <c r="B169" s="8" t="s">
        <v>169</v>
      </c>
      <c r="C169" s="9" t="n">
        <v>1325</v>
      </c>
      <c r="D169" s="10" t="n">
        <v>0.01009188</v>
      </c>
      <c r="E169" s="11" t="n">
        <f aca="false">C169*D169</f>
        <v>13.371741</v>
      </c>
    </row>
    <row r="170" customFormat="false" ht="12.75" hidden="false" customHeight="false" outlineLevel="0" collapsed="false">
      <c r="A170" s="7" t="n">
        <f aca="false">A169+1</f>
        <v>160</v>
      </c>
      <c r="B170" s="8" t="s">
        <v>170</v>
      </c>
      <c r="C170" s="9" t="n">
        <v>1313</v>
      </c>
      <c r="D170" s="10" t="n">
        <v>0.01009188</v>
      </c>
      <c r="E170" s="11" t="n">
        <f aca="false">C170*D170</f>
        <v>13.25063844</v>
      </c>
    </row>
    <row r="171" customFormat="false" ht="25.5" hidden="false" customHeight="false" outlineLevel="0" collapsed="false">
      <c r="A171" s="7" t="n">
        <f aca="false">A170+1</f>
        <v>161</v>
      </c>
      <c r="B171" s="8" t="s">
        <v>171</v>
      </c>
      <c r="C171" s="9" t="n">
        <v>4111</v>
      </c>
      <c r="D171" s="10" t="n">
        <v>0.01009188</v>
      </c>
      <c r="E171" s="11" t="n">
        <f aca="false">C171*D171</f>
        <v>41.48771868</v>
      </c>
    </row>
    <row r="172" customFormat="false" ht="12.75" hidden="false" customHeight="false" outlineLevel="0" collapsed="false">
      <c r="A172" s="7" t="n">
        <f aca="false">A171+1</f>
        <v>162</v>
      </c>
      <c r="B172" s="8" t="s">
        <v>172</v>
      </c>
      <c r="C172" s="9" t="n">
        <v>460</v>
      </c>
      <c r="D172" s="10" t="n">
        <v>0.01009188</v>
      </c>
      <c r="E172" s="11" t="n">
        <f aca="false">C172*D172</f>
        <v>4.6422648</v>
      </c>
    </row>
    <row r="173" customFormat="false" ht="12.75" hidden="false" customHeight="false" outlineLevel="0" collapsed="false">
      <c r="A173" s="7" t="n">
        <f aca="false">A172+1</f>
        <v>163</v>
      </c>
      <c r="B173" s="8" t="s">
        <v>173</v>
      </c>
      <c r="C173" s="9" t="n">
        <v>865</v>
      </c>
      <c r="D173" s="10" t="n">
        <v>0.01009188</v>
      </c>
      <c r="E173" s="11" t="n">
        <f aca="false">C173*D173</f>
        <v>8.7294762</v>
      </c>
    </row>
    <row r="174" customFormat="false" ht="25.5" hidden="false" customHeight="false" outlineLevel="0" collapsed="false">
      <c r="A174" s="7" t="n">
        <f aca="false">A173+1</f>
        <v>164</v>
      </c>
      <c r="B174" s="8" t="s">
        <v>174</v>
      </c>
      <c r="C174" s="9" t="n">
        <v>1506</v>
      </c>
      <c r="D174" s="10" t="n">
        <v>0.01009188</v>
      </c>
      <c r="E174" s="11" t="n">
        <f aca="false">C174*D174</f>
        <v>15.19837128</v>
      </c>
    </row>
    <row r="175" customFormat="false" ht="25.5" hidden="false" customHeight="false" outlineLevel="0" collapsed="false">
      <c r="A175" s="7" t="n">
        <f aca="false">A174+1</f>
        <v>165</v>
      </c>
      <c r="B175" s="8" t="s">
        <v>175</v>
      </c>
      <c r="C175" s="9" t="n">
        <v>1257</v>
      </c>
      <c r="D175" s="10" t="n">
        <v>0.01009188</v>
      </c>
      <c r="E175" s="11" t="n">
        <f aca="false">C175*D175</f>
        <v>12.68549316</v>
      </c>
    </row>
    <row r="176" customFormat="false" ht="12.75" hidden="false" customHeight="false" outlineLevel="0" collapsed="false">
      <c r="A176" s="7" t="n">
        <f aca="false">A175+1</f>
        <v>166</v>
      </c>
      <c r="B176" s="8" t="s">
        <v>176</v>
      </c>
      <c r="C176" s="9" t="n">
        <v>2916</v>
      </c>
      <c r="D176" s="10" t="n">
        <v>0.01009188</v>
      </c>
      <c r="E176" s="11" t="n">
        <f aca="false">C176*D176</f>
        <v>29.42792208</v>
      </c>
    </row>
    <row r="177" customFormat="false" ht="12.75" hidden="false" customHeight="false" outlineLevel="0" collapsed="false">
      <c r="A177" s="7" t="n">
        <f aca="false">A176+1</f>
        <v>167</v>
      </c>
      <c r="B177" s="8" t="s">
        <v>177</v>
      </c>
      <c r="C177" s="9" t="n">
        <v>2474</v>
      </c>
      <c r="D177" s="10" t="n">
        <v>0.01009188</v>
      </c>
      <c r="E177" s="11" t="n">
        <f aca="false">C177*D177</f>
        <v>24.96731112</v>
      </c>
    </row>
    <row r="178" customFormat="false" ht="12.75" hidden="false" customHeight="false" outlineLevel="0" collapsed="false">
      <c r="A178" s="7" t="n">
        <f aca="false">A177+1</f>
        <v>168</v>
      </c>
      <c r="B178" s="8" t="s">
        <v>178</v>
      </c>
      <c r="C178" s="9" t="n">
        <v>596</v>
      </c>
      <c r="D178" s="10" t="n">
        <v>0.01009188</v>
      </c>
      <c r="E178" s="11" t="n">
        <f aca="false">C178*D178</f>
        <v>6.01476048</v>
      </c>
    </row>
    <row r="179" customFormat="false" ht="25.5" hidden="false" customHeight="false" outlineLevel="0" collapsed="false">
      <c r="A179" s="7" t="n">
        <f aca="false">A178+1</f>
        <v>169</v>
      </c>
      <c r="B179" s="8" t="s">
        <v>179</v>
      </c>
      <c r="C179" s="9" t="n">
        <v>1240</v>
      </c>
      <c r="D179" s="10" t="n">
        <v>0.01009188</v>
      </c>
      <c r="E179" s="11" t="n">
        <f aca="false">C179*D179</f>
        <v>12.5139312</v>
      </c>
    </row>
    <row r="180" customFormat="false" ht="25.5" hidden="false" customHeight="false" outlineLevel="0" collapsed="false">
      <c r="A180" s="7" t="n">
        <f aca="false">A179+1</f>
        <v>170</v>
      </c>
      <c r="B180" s="8" t="s">
        <v>180</v>
      </c>
      <c r="C180" s="9" t="n">
        <v>1437</v>
      </c>
      <c r="D180" s="10" t="n">
        <v>0.01009188</v>
      </c>
      <c r="E180" s="11" t="n">
        <f aca="false">C180*D180</f>
        <v>14.50203156</v>
      </c>
    </row>
    <row r="181" customFormat="false" ht="12.75" hidden="false" customHeight="false" outlineLevel="0" collapsed="false">
      <c r="A181" s="7" t="n">
        <f aca="false">A180+1</f>
        <v>171</v>
      </c>
      <c r="B181" s="8" t="s">
        <v>181</v>
      </c>
      <c r="C181" s="9" t="n">
        <v>653</v>
      </c>
      <c r="D181" s="10" t="n">
        <v>0.01009188</v>
      </c>
      <c r="E181" s="11" t="n">
        <f aca="false">C181*D181</f>
        <v>6.58999764</v>
      </c>
    </row>
    <row r="182" customFormat="false" ht="12.75" hidden="false" customHeight="false" outlineLevel="0" collapsed="false">
      <c r="A182" s="7" t="n">
        <f aca="false">A181+1</f>
        <v>172</v>
      </c>
      <c r="B182" s="8" t="s">
        <v>182</v>
      </c>
      <c r="C182" s="9" t="n">
        <v>230</v>
      </c>
      <c r="D182" s="10" t="n">
        <v>0.01009188</v>
      </c>
      <c r="E182" s="11" t="n">
        <f aca="false">C182*D182</f>
        <v>2.3211324</v>
      </c>
    </row>
    <row r="183" customFormat="false" ht="12.75" hidden="false" customHeight="false" outlineLevel="0" collapsed="false">
      <c r="A183" s="7" t="n">
        <f aca="false">A182+1</f>
        <v>173</v>
      </c>
      <c r="B183" s="8" t="s">
        <v>183</v>
      </c>
      <c r="C183" s="9" t="n">
        <v>850</v>
      </c>
      <c r="D183" s="10" t="n">
        <v>0.01009188</v>
      </c>
      <c r="E183" s="11" t="n">
        <f aca="false">C183*D183</f>
        <v>8.578098</v>
      </c>
    </row>
    <row r="184" customFormat="false" ht="12.75" hidden="false" customHeight="false" outlineLevel="0" collapsed="false">
      <c r="A184" s="7" t="n">
        <f aca="false">A183+1</f>
        <v>174</v>
      </c>
      <c r="B184" s="8" t="s">
        <v>184</v>
      </c>
      <c r="C184" s="9" t="n">
        <v>2930</v>
      </c>
      <c r="D184" s="10" t="n">
        <v>0.01009188</v>
      </c>
      <c r="E184" s="11" t="n">
        <f aca="false">C184*D184</f>
        <v>29.5692084</v>
      </c>
    </row>
    <row r="185" customFormat="false" ht="12.75" hidden="false" customHeight="false" outlineLevel="0" collapsed="false">
      <c r="A185" s="7" t="n">
        <f aca="false">A184+1</f>
        <v>175</v>
      </c>
      <c r="B185" s="8" t="s">
        <v>185</v>
      </c>
      <c r="C185" s="9" t="n">
        <v>1806</v>
      </c>
      <c r="D185" s="10" t="n">
        <v>0.01009188</v>
      </c>
      <c r="E185" s="11" t="n">
        <f aca="false">C185*D185</f>
        <v>18.22593528</v>
      </c>
    </row>
    <row r="186" customFormat="false" ht="12.75" hidden="false" customHeight="false" outlineLevel="0" collapsed="false">
      <c r="A186" s="7" t="n">
        <f aca="false">A185+1</f>
        <v>176</v>
      </c>
      <c r="B186" s="8" t="s">
        <v>186</v>
      </c>
      <c r="C186" s="9" t="n">
        <v>1173</v>
      </c>
      <c r="D186" s="10" t="n">
        <v>0.01009188</v>
      </c>
      <c r="E186" s="11" t="n">
        <f aca="false">C186*D186</f>
        <v>11.83777524</v>
      </c>
    </row>
    <row r="187" customFormat="false" ht="12.75" hidden="false" customHeight="false" outlineLevel="0" collapsed="false">
      <c r="A187" s="7" t="n">
        <f aca="false">A186+1</f>
        <v>177</v>
      </c>
      <c r="B187" s="8" t="s">
        <v>187</v>
      </c>
      <c r="C187" s="9" t="n">
        <v>1016</v>
      </c>
      <c r="D187" s="10" t="n">
        <v>0.01009188</v>
      </c>
      <c r="E187" s="11" t="n">
        <f aca="false">C187*D187</f>
        <v>10.25335008</v>
      </c>
    </row>
    <row r="188" customFormat="false" ht="12.75" hidden="false" customHeight="false" outlineLevel="0" collapsed="false">
      <c r="A188" s="7" t="n">
        <f aca="false">A187+1</f>
        <v>178</v>
      </c>
      <c r="B188" s="8" t="s">
        <v>188</v>
      </c>
      <c r="C188" s="9" t="n">
        <v>988</v>
      </c>
      <c r="D188" s="10" t="n">
        <v>0.01009188</v>
      </c>
      <c r="E188" s="11" t="n">
        <f aca="false">C188*D188</f>
        <v>9.97077744</v>
      </c>
    </row>
    <row r="189" customFormat="false" ht="12.75" hidden="false" customHeight="false" outlineLevel="0" collapsed="false">
      <c r="A189" s="7" t="n">
        <f aca="false">A188+1</f>
        <v>179</v>
      </c>
      <c r="B189" s="8" t="s">
        <v>189</v>
      </c>
      <c r="C189" s="9" t="n">
        <v>881</v>
      </c>
      <c r="D189" s="10" t="n">
        <v>0.01009188</v>
      </c>
      <c r="E189" s="11" t="n">
        <f aca="false">C189*D189</f>
        <v>8.89094628</v>
      </c>
    </row>
    <row r="190" customFormat="false" ht="25.5" hidden="false" customHeight="false" outlineLevel="0" collapsed="false">
      <c r="A190" s="7" t="n">
        <f aca="false">A189+1</f>
        <v>180</v>
      </c>
      <c r="B190" s="8" t="s">
        <v>190</v>
      </c>
      <c r="C190" s="9" t="n">
        <v>2210</v>
      </c>
      <c r="D190" s="10" t="n">
        <v>0.01009188</v>
      </c>
      <c r="E190" s="11" t="n">
        <f aca="false">C190*D190</f>
        <v>22.3030548</v>
      </c>
    </row>
    <row r="191" customFormat="false" ht="25.5" hidden="false" customHeight="false" outlineLevel="0" collapsed="false">
      <c r="A191" s="7" t="n">
        <f aca="false">A190+1</f>
        <v>181</v>
      </c>
      <c r="B191" s="8" t="s">
        <v>191</v>
      </c>
      <c r="C191" s="9" t="n">
        <v>2120</v>
      </c>
      <c r="D191" s="10" t="n">
        <v>0.01009188</v>
      </c>
      <c r="E191" s="11" t="n">
        <f aca="false">C191*D191</f>
        <v>21.3947856</v>
      </c>
    </row>
    <row r="192" customFormat="false" ht="25.5" hidden="false" customHeight="false" outlineLevel="0" collapsed="false">
      <c r="A192" s="7" t="n">
        <f aca="false">A191+1</f>
        <v>182</v>
      </c>
      <c r="B192" s="8" t="s">
        <v>192</v>
      </c>
      <c r="C192" s="9" t="n">
        <v>2160</v>
      </c>
      <c r="D192" s="10" t="n">
        <v>0.01009188</v>
      </c>
      <c r="E192" s="11" t="n">
        <f aca="false">C192*D192</f>
        <v>21.7984608</v>
      </c>
    </row>
    <row r="193" customFormat="false" ht="38.25" hidden="false" customHeight="false" outlineLevel="0" collapsed="false">
      <c r="A193" s="7" t="n">
        <f aca="false">A192+1</f>
        <v>183</v>
      </c>
      <c r="B193" s="8" t="s">
        <v>193</v>
      </c>
      <c r="C193" s="9" t="n">
        <v>1532</v>
      </c>
      <c r="D193" s="10" t="n">
        <v>0.01009188</v>
      </c>
      <c r="E193" s="11" t="n">
        <f aca="false">C193*D193</f>
        <v>15.46076016</v>
      </c>
    </row>
    <row r="194" customFormat="false" ht="25.5" hidden="false" customHeight="false" outlineLevel="0" collapsed="false">
      <c r="A194" s="7" t="n">
        <f aca="false">A193+1</f>
        <v>184</v>
      </c>
      <c r="B194" s="8" t="s">
        <v>194</v>
      </c>
      <c r="C194" s="9" t="n">
        <v>891</v>
      </c>
      <c r="D194" s="10" t="n">
        <v>0.01009188</v>
      </c>
      <c r="E194" s="11" t="n">
        <f aca="false">C194*D194</f>
        <v>8.99186508</v>
      </c>
    </row>
    <row r="195" customFormat="false" ht="38.25" hidden="false" customHeight="false" outlineLevel="0" collapsed="false">
      <c r="A195" s="7" t="n">
        <f aca="false">A194+1</f>
        <v>185</v>
      </c>
      <c r="B195" s="8" t="s">
        <v>195</v>
      </c>
      <c r="C195" s="9" t="n">
        <v>1475</v>
      </c>
      <c r="D195" s="10" t="n">
        <v>0.01009188</v>
      </c>
      <c r="E195" s="11" t="n">
        <f aca="false">C195*D195</f>
        <v>14.885523</v>
      </c>
    </row>
    <row r="196" customFormat="false" ht="12.75" hidden="false" customHeight="false" outlineLevel="0" collapsed="false">
      <c r="A196" s="7" t="n">
        <f aca="false">A195+1</f>
        <v>186</v>
      </c>
      <c r="B196" s="8" t="s">
        <v>196</v>
      </c>
      <c r="C196" s="9" t="n">
        <v>952</v>
      </c>
      <c r="D196" s="10" t="n">
        <v>0.01009188</v>
      </c>
      <c r="E196" s="11" t="n">
        <f aca="false">C196*D196</f>
        <v>9.60746976</v>
      </c>
    </row>
    <row r="197" customFormat="false" ht="12.75" hidden="false" customHeight="false" outlineLevel="0" collapsed="false">
      <c r="A197" s="7" t="n">
        <f aca="false">A196+1</f>
        <v>187</v>
      </c>
      <c r="B197" s="8" t="s">
        <v>197</v>
      </c>
      <c r="C197" s="9" t="n">
        <v>888</v>
      </c>
      <c r="D197" s="10" t="n">
        <v>0.01009188</v>
      </c>
      <c r="E197" s="11" t="n">
        <f aca="false">C197*D197</f>
        <v>8.96158944</v>
      </c>
    </row>
    <row r="198" customFormat="false" ht="12.75" hidden="false" customHeight="false" outlineLevel="0" collapsed="false">
      <c r="A198" s="7" t="n">
        <f aca="false">A197+1</f>
        <v>188</v>
      </c>
      <c r="B198" s="8" t="s">
        <v>198</v>
      </c>
      <c r="C198" s="9" t="n">
        <v>4200</v>
      </c>
      <c r="D198" s="10" t="n">
        <v>0.01009188</v>
      </c>
      <c r="E198" s="11" t="n">
        <f aca="false">C198*D198</f>
        <v>42.385896</v>
      </c>
    </row>
    <row r="199" customFormat="false" ht="12.75" hidden="false" customHeight="false" outlineLevel="0" collapsed="false">
      <c r="A199" s="7" t="n">
        <f aca="false">A198+1</f>
        <v>189</v>
      </c>
      <c r="B199" s="8" t="s">
        <v>199</v>
      </c>
      <c r="C199" s="9" t="n">
        <v>2120</v>
      </c>
      <c r="D199" s="10" t="n">
        <v>0.01009188</v>
      </c>
      <c r="E199" s="11" t="n">
        <f aca="false">C199*D199</f>
        <v>21.3947856</v>
      </c>
    </row>
    <row r="200" customFormat="false" ht="38.25" hidden="false" customHeight="false" outlineLevel="0" collapsed="false">
      <c r="A200" s="7" t="n">
        <f aca="false">A199+1</f>
        <v>190</v>
      </c>
      <c r="B200" s="8" t="s">
        <v>200</v>
      </c>
      <c r="C200" s="9" t="n">
        <v>687</v>
      </c>
      <c r="D200" s="10" t="n">
        <v>0.01009188</v>
      </c>
      <c r="E200" s="11" t="n">
        <f aca="false">C200*D200</f>
        <v>6.93312156</v>
      </c>
    </row>
    <row r="201" customFormat="false" ht="25.5" hidden="false" customHeight="false" outlineLevel="0" collapsed="false">
      <c r="A201" s="7" t="n">
        <f aca="false">A200+1</f>
        <v>191</v>
      </c>
      <c r="B201" s="8" t="s">
        <v>201</v>
      </c>
      <c r="C201" s="9" t="n">
        <v>7000</v>
      </c>
      <c r="D201" s="10" t="n">
        <v>0.01009188</v>
      </c>
      <c r="E201" s="11" t="n">
        <f aca="false">C201*D201</f>
        <v>70.64316</v>
      </c>
    </row>
    <row r="202" customFormat="false" ht="12.75" hidden="false" customHeight="false" outlineLevel="0" collapsed="false">
      <c r="A202" s="7" t="n">
        <f aca="false">A201+1</f>
        <v>192</v>
      </c>
      <c r="B202" s="8" t="s">
        <v>202</v>
      </c>
      <c r="C202" s="9" t="n">
        <v>1494</v>
      </c>
      <c r="D202" s="10" t="n">
        <v>0.01009188</v>
      </c>
      <c r="E202" s="11" t="n">
        <f aca="false">C202*D202</f>
        <v>15.07726872</v>
      </c>
    </row>
    <row r="203" customFormat="false" ht="12.75" hidden="false" customHeight="false" outlineLevel="0" collapsed="false">
      <c r="A203" s="7" t="n">
        <f aca="false">A202+1</f>
        <v>193</v>
      </c>
      <c r="B203" s="8" t="s">
        <v>203</v>
      </c>
      <c r="C203" s="9" t="n">
        <v>809</v>
      </c>
      <c r="D203" s="10" t="n">
        <v>0.01009188</v>
      </c>
      <c r="E203" s="11" t="n">
        <f aca="false">C203*D203</f>
        <v>8.16433092</v>
      </c>
    </row>
    <row r="204" customFormat="false" ht="12.75" hidden="false" customHeight="false" outlineLevel="0" collapsed="false">
      <c r="A204" s="7" t="n">
        <f aca="false">A203+1</f>
        <v>194</v>
      </c>
      <c r="B204" s="8" t="s">
        <v>204</v>
      </c>
      <c r="C204" s="9" t="n">
        <v>529</v>
      </c>
      <c r="D204" s="10" t="n">
        <v>0.01009188</v>
      </c>
      <c r="E204" s="11" t="n">
        <f aca="false">C204*D204</f>
        <v>5.33860452</v>
      </c>
    </row>
    <row r="205" customFormat="false" ht="12.75" hidden="false" customHeight="false" outlineLevel="0" collapsed="false">
      <c r="A205" s="7" t="n">
        <f aca="false">A204+1</f>
        <v>195</v>
      </c>
      <c r="B205" s="8" t="s">
        <v>205</v>
      </c>
      <c r="C205" s="9" t="n">
        <v>899</v>
      </c>
      <c r="D205" s="10" t="n">
        <v>0.01009188</v>
      </c>
      <c r="E205" s="11" t="n">
        <f aca="false">C205*D205</f>
        <v>9.07260012</v>
      </c>
    </row>
    <row r="206" customFormat="false" ht="12.75" hidden="false" customHeight="false" outlineLevel="0" collapsed="false">
      <c r="A206" s="7" t="n">
        <f aca="false">A205+1</f>
        <v>196</v>
      </c>
      <c r="B206" s="8" t="s">
        <v>206</v>
      </c>
      <c r="C206" s="9" t="n">
        <v>1226</v>
      </c>
      <c r="D206" s="10" t="n">
        <v>0.01009188</v>
      </c>
      <c r="E206" s="11" t="n">
        <f aca="false">C206*D206</f>
        <v>12.37264488</v>
      </c>
    </row>
    <row r="207" customFormat="false" ht="12.75" hidden="false" customHeight="false" outlineLevel="0" collapsed="false">
      <c r="A207" s="7" t="n">
        <f aca="false">A206+1</f>
        <v>197</v>
      </c>
      <c r="B207" s="8" t="s">
        <v>207</v>
      </c>
      <c r="C207" s="9" t="n">
        <v>848</v>
      </c>
      <c r="D207" s="10" t="n">
        <v>0.01009188</v>
      </c>
      <c r="E207" s="11" t="n">
        <f aca="false">C207*D207</f>
        <v>8.55791424</v>
      </c>
    </row>
    <row r="208" customFormat="false" ht="25.5" hidden="false" customHeight="false" outlineLevel="0" collapsed="false">
      <c r="A208" s="7" t="n">
        <f aca="false">A207+1</f>
        <v>198</v>
      </c>
      <c r="B208" s="8" t="s">
        <v>208</v>
      </c>
      <c r="C208" s="9" t="n">
        <v>2111</v>
      </c>
      <c r="D208" s="10" t="n">
        <v>0.01009188</v>
      </c>
      <c r="E208" s="11" t="n">
        <f aca="false">C208*D208</f>
        <v>21.30395868</v>
      </c>
    </row>
    <row r="209" customFormat="false" ht="12.75" hidden="false" customHeight="false" outlineLevel="0" collapsed="false">
      <c r="A209" s="7" t="n">
        <f aca="false">A208+1</f>
        <v>199</v>
      </c>
      <c r="B209" s="8" t="s">
        <v>209</v>
      </c>
      <c r="C209" s="9" t="n">
        <v>1878</v>
      </c>
      <c r="D209" s="10" t="n">
        <v>0.01009188</v>
      </c>
      <c r="E209" s="11" t="n">
        <f aca="false">C209*D209</f>
        <v>18.95255064</v>
      </c>
    </row>
    <row r="210" customFormat="false" ht="25.5" hidden="false" customHeight="false" outlineLevel="0" collapsed="false">
      <c r="A210" s="7" t="n">
        <f aca="false">A209+1</f>
        <v>200</v>
      </c>
      <c r="B210" s="8" t="s">
        <v>210</v>
      </c>
      <c r="C210" s="9" t="n">
        <v>3864</v>
      </c>
      <c r="D210" s="10" t="n">
        <v>0.01009188</v>
      </c>
      <c r="E210" s="11" t="n">
        <f aca="false">C210*D210</f>
        <v>38.99502432</v>
      </c>
    </row>
    <row r="211" customFormat="false" ht="25.5" hidden="false" customHeight="false" outlineLevel="0" collapsed="false">
      <c r="A211" s="7" t="n">
        <f aca="false">A210+1</f>
        <v>201</v>
      </c>
      <c r="B211" s="8" t="s">
        <v>211</v>
      </c>
      <c r="C211" s="9" t="n">
        <v>2400</v>
      </c>
      <c r="D211" s="10" t="n">
        <v>0.01009188</v>
      </c>
      <c r="E211" s="11" t="n">
        <f aca="false">C211*D211</f>
        <v>24.220512</v>
      </c>
    </row>
    <row r="212" customFormat="false" ht="25.5" hidden="false" customHeight="false" outlineLevel="0" collapsed="false">
      <c r="A212" s="7" t="n">
        <f aca="false">A211+1</f>
        <v>202</v>
      </c>
      <c r="B212" s="8" t="s">
        <v>212</v>
      </c>
      <c r="C212" s="9" t="n">
        <v>7344</v>
      </c>
      <c r="D212" s="10" t="n">
        <v>0.01009188</v>
      </c>
      <c r="E212" s="11" t="n">
        <f aca="false">C212*D212</f>
        <v>74.11476672</v>
      </c>
    </row>
    <row r="213" customFormat="false" ht="25.5" hidden="false" customHeight="false" outlineLevel="0" collapsed="false">
      <c r="A213" s="7" t="n">
        <f aca="false">A212+1</f>
        <v>203</v>
      </c>
      <c r="B213" s="8" t="s">
        <v>213</v>
      </c>
      <c r="C213" s="9" t="n">
        <v>6732</v>
      </c>
      <c r="D213" s="10" t="n">
        <v>0.01009188</v>
      </c>
      <c r="E213" s="11" t="n">
        <f aca="false">C213*D213</f>
        <v>67.93853616</v>
      </c>
    </row>
    <row r="214" customFormat="false" ht="38.25" hidden="false" customHeight="false" outlineLevel="0" collapsed="false">
      <c r="A214" s="7" t="n">
        <f aca="false">A213+1</f>
        <v>204</v>
      </c>
      <c r="B214" s="8" t="s">
        <v>214</v>
      </c>
      <c r="C214" s="9" t="n">
        <v>3400</v>
      </c>
      <c r="D214" s="10" t="n">
        <v>0.01009188</v>
      </c>
      <c r="E214" s="11" t="n">
        <f aca="false">C214*D214</f>
        <v>34.312392</v>
      </c>
    </row>
    <row r="215" customFormat="false" ht="12.75" hidden="false" customHeight="false" outlineLevel="0" collapsed="false">
      <c r="A215" s="7" t="n">
        <f aca="false">A214+1</f>
        <v>205</v>
      </c>
      <c r="B215" s="8" t="s">
        <v>215</v>
      </c>
      <c r="C215" s="9" t="n">
        <v>1432</v>
      </c>
      <c r="D215" s="10" t="n">
        <v>0.01009188</v>
      </c>
      <c r="E215" s="11" t="n">
        <f aca="false">C215*D215</f>
        <v>14.45157216</v>
      </c>
    </row>
    <row r="216" customFormat="false" ht="25.5" hidden="false" customHeight="false" outlineLevel="0" collapsed="false">
      <c r="A216" s="7" t="n">
        <f aca="false">A215+1</f>
        <v>206</v>
      </c>
      <c r="B216" s="8" t="s">
        <v>216</v>
      </c>
      <c r="C216" s="9" t="n">
        <v>629</v>
      </c>
      <c r="D216" s="10" t="n">
        <v>0.01009188</v>
      </c>
      <c r="E216" s="11" t="n">
        <f aca="false">C216*D216</f>
        <v>6.34779252</v>
      </c>
    </row>
    <row r="217" customFormat="false" ht="38.25" hidden="false" customHeight="false" outlineLevel="0" collapsed="false">
      <c r="A217" s="7" t="n">
        <f aca="false">A216+1</f>
        <v>207</v>
      </c>
      <c r="B217" s="8" t="s">
        <v>217</v>
      </c>
      <c r="C217" s="9" t="n">
        <v>593</v>
      </c>
      <c r="D217" s="10" t="n">
        <v>0.01009188</v>
      </c>
      <c r="E217" s="11" t="n">
        <f aca="false">C217*D217</f>
        <v>5.98448484</v>
      </c>
    </row>
    <row r="218" customFormat="false" ht="38.25" hidden="false" customHeight="false" outlineLevel="0" collapsed="false">
      <c r="A218" s="7" t="n">
        <f aca="false">A217+1</f>
        <v>208</v>
      </c>
      <c r="B218" s="8" t="s">
        <v>218</v>
      </c>
      <c r="C218" s="9" t="n">
        <v>2467</v>
      </c>
      <c r="D218" s="10" t="n">
        <v>0.01009188</v>
      </c>
      <c r="E218" s="11" t="n">
        <f aca="false">C218*D218</f>
        <v>24.89666796</v>
      </c>
    </row>
    <row r="219" customFormat="false" ht="12.75" hidden="false" customHeight="false" outlineLevel="0" collapsed="false">
      <c r="A219" s="7" t="n">
        <f aca="false">A218+1</f>
        <v>209</v>
      </c>
      <c r="B219" s="8" t="s">
        <v>219</v>
      </c>
      <c r="C219" s="9" t="n">
        <v>998</v>
      </c>
      <c r="D219" s="10" t="n">
        <v>0.01009188</v>
      </c>
      <c r="E219" s="11" t="n">
        <f aca="false">C219*D219</f>
        <v>10.07169624</v>
      </c>
    </row>
    <row r="220" customFormat="false" ht="51" hidden="false" customHeight="false" outlineLevel="0" collapsed="false">
      <c r="A220" s="7" t="n">
        <f aca="false">A219+1</f>
        <v>210</v>
      </c>
      <c r="B220" s="8" t="s">
        <v>220</v>
      </c>
      <c r="C220" s="9" t="n">
        <v>10594</v>
      </c>
      <c r="D220" s="10" t="n">
        <v>0.01009188</v>
      </c>
      <c r="E220" s="11" t="n">
        <f aca="false">C220*D220</f>
        <v>106.91337672</v>
      </c>
    </row>
    <row r="221" customFormat="false" ht="38.25" hidden="false" customHeight="false" outlineLevel="0" collapsed="false">
      <c r="A221" s="7" t="n">
        <f aca="false">A220+1</f>
        <v>211</v>
      </c>
      <c r="B221" s="8" t="s">
        <v>221</v>
      </c>
      <c r="C221" s="9" t="n">
        <v>26932</v>
      </c>
      <c r="D221" s="10" t="n">
        <v>0.01009188</v>
      </c>
      <c r="E221" s="11" t="n">
        <f aca="false">C221*D221</f>
        <v>271.79451216</v>
      </c>
    </row>
    <row r="222" customFormat="false" ht="25.5" hidden="false" customHeight="false" outlineLevel="0" collapsed="false">
      <c r="A222" s="7" t="n">
        <f aca="false">A221+1</f>
        <v>212</v>
      </c>
      <c r="B222" s="8" t="s">
        <v>222</v>
      </c>
      <c r="C222" s="9" t="n">
        <v>3610</v>
      </c>
      <c r="D222" s="10" t="n">
        <v>0.01009188</v>
      </c>
      <c r="E222" s="11" t="n">
        <f aca="false">C222*D222</f>
        <v>36.4316868</v>
      </c>
    </row>
    <row r="223" s="17" customFormat="true" ht="12.75" hidden="false" customHeight="false" outlineLevel="0" collapsed="false">
      <c r="A223" s="12"/>
      <c r="B223" s="13" t="s">
        <v>223</v>
      </c>
      <c r="C223" s="14" t="n">
        <f aca="false">SUM(C11:C222)</f>
        <v>475069</v>
      </c>
      <c r="D223" s="15"/>
      <c r="E223" s="16" t="n">
        <f aca="false">SUM(E11:E222)</f>
        <v>4794.33933972</v>
      </c>
    </row>
    <row r="225" customFormat="false" ht="25.5" hidden="false" customHeight="true" outlineLevel="0" collapsed="false">
      <c r="A225" s="18" t="s">
        <v>224</v>
      </c>
      <c r="B225" s="18"/>
      <c r="C225" s="18"/>
      <c r="D225" s="18"/>
      <c r="E225" s="18"/>
    </row>
  </sheetData>
  <mergeCells count="8">
    <mergeCell ref="A1:E1"/>
    <mergeCell ref="A2:E2"/>
    <mergeCell ref="A3:E3"/>
    <mergeCell ref="A4:E4"/>
    <mergeCell ref="A5:E5"/>
    <mergeCell ref="A6:E6"/>
    <mergeCell ref="A8:E8"/>
    <mergeCell ref="A225:E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42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74.25" hidden="false" customHeight="true" outlineLevel="0" collapsed="false">
      <c r="A8" s="19" t="s">
        <v>225</v>
      </c>
      <c r="B8" s="19"/>
      <c r="C8" s="19"/>
      <c r="D8" s="19"/>
      <c r="E8" s="19"/>
    </row>
    <row r="9" customFormat="false" ht="12.75" hidden="false" customHeight="false" outlineLevel="0" collapsed="false">
      <c r="A9" s="20"/>
      <c r="B9" s="20"/>
      <c r="C9" s="20"/>
      <c r="D9" s="20"/>
      <c r="E9" s="20"/>
    </row>
    <row r="10" customFormat="false" ht="81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</row>
    <row r="11" customFormat="false" ht="12.75" hidden="false" customHeight="false" outlineLevel="0" collapsed="false">
      <c r="A11" s="8" t="n">
        <v>1</v>
      </c>
      <c r="B11" s="21" t="s">
        <v>226</v>
      </c>
      <c r="C11" s="9" t="n">
        <v>2113</v>
      </c>
      <c r="D11" s="10" t="n">
        <v>0.01009188</v>
      </c>
      <c r="E11" s="11" t="n">
        <f aca="false">C11*D11</f>
        <v>21.32414244</v>
      </c>
    </row>
    <row r="12" customFormat="false" ht="12.75" hidden="false" customHeight="false" outlineLevel="0" collapsed="false">
      <c r="A12" s="8" t="n">
        <v>2</v>
      </c>
      <c r="B12" s="21" t="s">
        <v>227</v>
      </c>
      <c r="C12" s="9" t="n">
        <v>157</v>
      </c>
      <c r="D12" s="10" t="n">
        <v>0.01009188</v>
      </c>
      <c r="E12" s="11" t="n">
        <f aca="false">C12*D12</f>
        <v>1.58442516</v>
      </c>
    </row>
    <row r="13" customFormat="false" ht="12.75" hidden="false" customHeight="false" outlineLevel="0" collapsed="false">
      <c r="A13" s="8" t="n">
        <v>3</v>
      </c>
      <c r="B13" s="21" t="s">
        <v>228</v>
      </c>
      <c r="C13" s="9" t="n">
        <v>1470</v>
      </c>
      <c r="D13" s="10" t="n">
        <v>0.01009188</v>
      </c>
      <c r="E13" s="11" t="n">
        <f aca="false">C13*D13</f>
        <v>14.8350636</v>
      </c>
    </row>
    <row r="14" customFormat="false" ht="25.5" hidden="false" customHeight="false" outlineLevel="0" collapsed="false">
      <c r="A14" s="8" t="n">
        <v>4</v>
      </c>
      <c r="B14" s="21" t="s">
        <v>229</v>
      </c>
      <c r="C14" s="9" t="n">
        <v>2722</v>
      </c>
      <c r="D14" s="10" t="n">
        <v>0.01009188</v>
      </c>
      <c r="E14" s="11" t="n">
        <f aca="false">C14*D14</f>
        <v>27.47009736</v>
      </c>
    </row>
    <row r="15" customFormat="false" ht="12.75" hidden="false" customHeight="false" outlineLevel="0" collapsed="false">
      <c r="A15" s="8" t="n">
        <v>5</v>
      </c>
      <c r="B15" s="21" t="s">
        <v>230</v>
      </c>
      <c r="C15" s="9" t="n">
        <v>635</v>
      </c>
      <c r="D15" s="10" t="n">
        <v>0.01009188</v>
      </c>
      <c r="E15" s="11" t="n">
        <f aca="false">C15*D15</f>
        <v>6.4083438</v>
      </c>
    </row>
    <row r="16" customFormat="false" ht="12.75" hidden="false" customHeight="false" outlineLevel="0" collapsed="false">
      <c r="A16" s="8" t="n">
        <v>6</v>
      </c>
      <c r="B16" s="21" t="s">
        <v>231</v>
      </c>
      <c r="C16" s="9" t="n">
        <v>710</v>
      </c>
      <c r="D16" s="10" t="n">
        <v>0.01009188</v>
      </c>
      <c r="E16" s="11" t="n">
        <f aca="false">C16*D16</f>
        <v>7.1652348</v>
      </c>
    </row>
    <row r="17" customFormat="false" ht="12.75" hidden="false" customHeight="false" outlineLevel="0" collapsed="false">
      <c r="A17" s="8" t="n">
        <v>7</v>
      </c>
      <c r="B17" s="21" t="s">
        <v>232</v>
      </c>
      <c r="C17" s="9" t="n">
        <v>320</v>
      </c>
      <c r="D17" s="10" t="n">
        <v>0.01009188</v>
      </c>
      <c r="E17" s="11" t="n">
        <f aca="false">C17*D17</f>
        <v>3.2294016</v>
      </c>
    </row>
    <row r="18" customFormat="false" ht="12.75" hidden="false" customHeight="false" outlineLevel="0" collapsed="false">
      <c r="A18" s="8" t="n">
        <v>8</v>
      </c>
      <c r="B18" s="21" t="s">
        <v>233</v>
      </c>
      <c r="C18" s="9" t="n">
        <v>1360</v>
      </c>
      <c r="D18" s="10" t="n">
        <v>0.01009188</v>
      </c>
      <c r="E18" s="11" t="n">
        <f aca="false">C18*D18</f>
        <v>13.7249568</v>
      </c>
    </row>
    <row r="19" customFormat="false" ht="12.75" hidden="false" customHeight="false" outlineLevel="0" collapsed="false">
      <c r="A19" s="8" t="n">
        <v>9</v>
      </c>
      <c r="B19" s="21" t="s">
        <v>234</v>
      </c>
      <c r="C19" s="9" t="n">
        <v>645</v>
      </c>
      <c r="D19" s="10" t="n">
        <v>0.01009188</v>
      </c>
      <c r="E19" s="11" t="n">
        <f aca="false">C19*D19</f>
        <v>6.5092626</v>
      </c>
    </row>
    <row r="20" customFormat="false" ht="12.75" hidden="false" customHeight="false" outlineLevel="0" collapsed="false">
      <c r="A20" s="8" t="n">
        <v>10</v>
      </c>
      <c r="B20" s="21" t="s">
        <v>235</v>
      </c>
      <c r="C20" s="9" t="n">
        <v>645</v>
      </c>
      <c r="D20" s="10" t="n">
        <v>0.01009188</v>
      </c>
      <c r="E20" s="11" t="n">
        <f aca="false">C20*D20</f>
        <v>6.5092626</v>
      </c>
    </row>
    <row r="21" customFormat="false" ht="12.75" hidden="false" customHeight="false" outlineLevel="0" collapsed="false">
      <c r="A21" s="8" t="n">
        <v>11</v>
      </c>
      <c r="B21" s="21" t="s">
        <v>236</v>
      </c>
      <c r="C21" s="9" t="n">
        <v>900</v>
      </c>
      <c r="D21" s="10" t="n">
        <v>0.01009188</v>
      </c>
      <c r="E21" s="11" t="n">
        <f aca="false">C21*D21</f>
        <v>9.082692</v>
      </c>
    </row>
    <row r="22" customFormat="false" ht="12.75" hidden="false" customHeight="false" outlineLevel="0" collapsed="false">
      <c r="A22" s="8" t="n">
        <v>12</v>
      </c>
      <c r="B22" s="21" t="s">
        <v>237</v>
      </c>
      <c r="C22" s="9" t="n">
        <v>2262</v>
      </c>
      <c r="D22" s="10" t="n">
        <v>0.01009188</v>
      </c>
      <c r="E22" s="11" t="n">
        <f aca="false">C22*D22</f>
        <v>22.82783256</v>
      </c>
    </row>
    <row r="23" customFormat="false" ht="25.5" hidden="false" customHeight="false" outlineLevel="0" collapsed="false">
      <c r="A23" s="8" t="n">
        <v>13</v>
      </c>
      <c r="B23" s="21" t="s">
        <v>238</v>
      </c>
      <c r="C23" s="9" t="n">
        <v>723</v>
      </c>
      <c r="D23" s="10" t="n">
        <v>0.01009188</v>
      </c>
      <c r="E23" s="11" t="n">
        <f aca="false">C23*D23</f>
        <v>7.29642924</v>
      </c>
    </row>
    <row r="24" customFormat="false" ht="12.75" hidden="false" customHeight="false" outlineLevel="0" collapsed="false">
      <c r="A24" s="8" t="n">
        <v>14</v>
      </c>
      <c r="B24" s="21" t="s">
        <v>239</v>
      </c>
      <c r="C24" s="9" t="n">
        <v>326</v>
      </c>
      <c r="D24" s="10" t="n">
        <v>0.01009188</v>
      </c>
      <c r="E24" s="11" t="n">
        <f aca="false">C24*D24</f>
        <v>3.28995288</v>
      </c>
    </row>
    <row r="25" customFormat="false" ht="12.75" hidden="false" customHeight="false" outlineLevel="0" collapsed="false">
      <c r="A25" s="8" t="n">
        <v>15</v>
      </c>
      <c r="B25" s="21" t="s">
        <v>240</v>
      </c>
      <c r="C25" s="9" t="n">
        <v>1000</v>
      </c>
      <c r="D25" s="10" t="n">
        <v>0.01009188</v>
      </c>
      <c r="E25" s="11" t="n">
        <f aca="false">C25*D25</f>
        <v>10.09188</v>
      </c>
    </row>
    <row r="26" customFormat="false" ht="12.75" hidden="false" customHeight="false" outlineLevel="0" collapsed="false">
      <c r="A26" s="8" t="n">
        <v>16</v>
      </c>
      <c r="B26" s="21" t="s">
        <v>241</v>
      </c>
      <c r="C26" s="9" t="n">
        <v>1751</v>
      </c>
      <c r="D26" s="10" t="n">
        <v>0.01009188</v>
      </c>
      <c r="E26" s="11" t="n">
        <f aca="false">C26*D26</f>
        <v>17.67088188</v>
      </c>
    </row>
    <row r="27" customFormat="false" ht="25.5" hidden="false" customHeight="false" outlineLevel="0" collapsed="false">
      <c r="A27" s="8" t="n">
        <v>17</v>
      </c>
      <c r="B27" s="21" t="s">
        <v>242</v>
      </c>
      <c r="C27" s="9" t="n">
        <v>1505</v>
      </c>
      <c r="D27" s="10" t="n">
        <v>0.01009188</v>
      </c>
      <c r="E27" s="11" t="n">
        <f aca="false">C27*D27</f>
        <v>15.1882794</v>
      </c>
    </row>
    <row r="28" customFormat="false" ht="12.75" hidden="false" customHeight="false" outlineLevel="0" collapsed="false">
      <c r="A28" s="8" t="n">
        <v>18</v>
      </c>
      <c r="B28" s="21" t="s">
        <v>243</v>
      </c>
      <c r="C28" s="9" t="n">
        <v>2790</v>
      </c>
      <c r="D28" s="10" t="n">
        <v>0.01009188</v>
      </c>
      <c r="E28" s="11" t="n">
        <f aca="false">C28*D28</f>
        <v>28.1563452</v>
      </c>
    </row>
    <row r="29" customFormat="false" ht="12.75" hidden="false" customHeight="false" outlineLevel="0" collapsed="false">
      <c r="A29" s="8" t="n">
        <v>19</v>
      </c>
      <c r="B29" s="21" t="s">
        <v>244</v>
      </c>
      <c r="C29" s="9" t="n">
        <v>4227</v>
      </c>
      <c r="D29" s="10" t="n">
        <v>0.01009188</v>
      </c>
      <c r="E29" s="11" t="n">
        <f aca="false">C29*D29</f>
        <v>42.65837676</v>
      </c>
    </row>
    <row r="30" customFormat="false" ht="12.75" hidden="false" customHeight="false" outlineLevel="0" collapsed="false">
      <c r="A30" s="8" t="n">
        <v>20</v>
      </c>
      <c r="B30" s="21" t="s">
        <v>245</v>
      </c>
      <c r="C30" s="9" t="n">
        <v>1021</v>
      </c>
      <c r="D30" s="10" t="n">
        <v>0.01009188</v>
      </c>
      <c r="E30" s="11" t="n">
        <f aca="false">C30*D30</f>
        <v>10.30380948</v>
      </c>
    </row>
    <row r="31" customFormat="false" ht="12.75" hidden="false" customHeight="false" outlineLevel="0" collapsed="false">
      <c r="A31" s="8" t="n">
        <v>21</v>
      </c>
      <c r="B31" s="21" t="s">
        <v>246</v>
      </c>
      <c r="C31" s="9" t="n">
        <v>3135</v>
      </c>
      <c r="D31" s="10" t="n">
        <v>0.01009188</v>
      </c>
      <c r="E31" s="11" t="n">
        <f aca="false">C31*D31</f>
        <v>31.6380438</v>
      </c>
    </row>
    <row r="32" customFormat="false" ht="12.75" hidden="false" customHeight="false" outlineLevel="0" collapsed="false">
      <c r="A32" s="8" t="n">
        <v>22</v>
      </c>
      <c r="B32" s="21" t="s">
        <v>247</v>
      </c>
      <c r="C32" s="9" t="n">
        <v>5642</v>
      </c>
      <c r="D32" s="10" t="n">
        <v>0.01009188</v>
      </c>
      <c r="E32" s="11" t="n">
        <f aca="false">C32*D32</f>
        <v>56.93838696</v>
      </c>
    </row>
    <row r="33" customFormat="false" ht="12.75" hidden="false" customHeight="false" outlineLevel="0" collapsed="false">
      <c r="A33" s="8" t="n">
        <v>23</v>
      </c>
      <c r="B33" s="21" t="s">
        <v>248</v>
      </c>
      <c r="C33" s="9" t="n">
        <v>1004</v>
      </c>
      <c r="D33" s="10" t="n">
        <v>0.01009188</v>
      </c>
      <c r="E33" s="11" t="n">
        <f aca="false">C33*D33</f>
        <v>10.13224752</v>
      </c>
    </row>
    <row r="34" customFormat="false" ht="12.75" hidden="false" customHeight="false" outlineLevel="0" collapsed="false">
      <c r="A34" s="8" t="n">
        <v>24</v>
      </c>
      <c r="B34" s="21" t="s">
        <v>249</v>
      </c>
      <c r="C34" s="9" t="n">
        <v>580</v>
      </c>
      <c r="D34" s="10" t="n">
        <v>0.01009188</v>
      </c>
      <c r="E34" s="11" t="n">
        <f aca="false">C34*D34</f>
        <v>5.8532904</v>
      </c>
    </row>
    <row r="35" customFormat="false" ht="12.75" hidden="false" customHeight="false" outlineLevel="0" collapsed="false">
      <c r="A35" s="8" t="n">
        <v>25</v>
      </c>
      <c r="B35" s="21" t="s">
        <v>250</v>
      </c>
      <c r="C35" s="9" t="n">
        <v>1341</v>
      </c>
      <c r="D35" s="10" t="n">
        <v>0.01009188</v>
      </c>
      <c r="E35" s="11" t="n">
        <f aca="false">C35*D35</f>
        <v>13.53321108</v>
      </c>
    </row>
    <row r="36" customFormat="false" ht="12.75" hidden="false" customHeight="false" outlineLevel="0" collapsed="false">
      <c r="A36" s="8" t="n">
        <v>26</v>
      </c>
      <c r="B36" s="21" t="s">
        <v>251</v>
      </c>
      <c r="C36" s="9" t="n">
        <v>1079</v>
      </c>
      <c r="D36" s="10" t="n">
        <v>0.01009188</v>
      </c>
      <c r="E36" s="11" t="n">
        <f aca="false">C36*D36</f>
        <v>10.88913852</v>
      </c>
    </row>
    <row r="37" customFormat="false" ht="12.75" hidden="false" customHeight="false" outlineLevel="0" collapsed="false">
      <c r="A37" s="8" t="n">
        <v>27</v>
      </c>
      <c r="B37" s="21" t="s">
        <v>252</v>
      </c>
      <c r="C37" s="9" t="n">
        <v>402</v>
      </c>
      <c r="D37" s="10" t="n">
        <v>0.01009188</v>
      </c>
      <c r="E37" s="11" t="n">
        <f aca="false">C37*D37</f>
        <v>4.05693576</v>
      </c>
    </row>
    <row r="38" customFormat="false" ht="12.75" hidden="false" customHeight="false" outlineLevel="0" collapsed="false">
      <c r="A38" s="8" t="n">
        <v>28</v>
      </c>
      <c r="B38" s="21" t="s">
        <v>253</v>
      </c>
      <c r="C38" s="9" t="n">
        <v>201</v>
      </c>
      <c r="D38" s="10" t="n">
        <v>0.01009188</v>
      </c>
      <c r="E38" s="11" t="n">
        <f aca="false">C38*D38</f>
        <v>2.02846788</v>
      </c>
    </row>
    <row r="39" customFormat="false" ht="12.75" hidden="false" customHeight="false" outlineLevel="0" collapsed="false">
      <c r="A39" s="8" t="n">
        <v>29</v>
      </c>
      <c r="B39" s="21" t="s">
        <v>254</v>
      </c>
      <c r="C39" s="9" t="n">
        <v>559</v>
      </c>
      <c r="D39" s="10" t="n">
        <v>0.01009188</v>
      </c>
      <c r="E39" s="11" t="n">
        <f aca="false">C39*D39</f>
        <v>5.64136092</v>
      </c>
    </row>
    <row r="40" customFormat="false" ht="12.75" hidden="false" customHeight="false" outlineLevel="0" collapsed="false">
      <c r="A40" s="8" t="n">
        <v>30</v>
      </c>
      <c r="B40" s="21" t="s">
        <v>255</v>
      </c>
      <c r="C40" s="9" t="n">
        <v>150</v>
      </c>
      <c r="D40" s="10" t="n">
        <v>0.01009188</v>
      </c>
      <c r="E40" s="11" t="n">
        <f aca="false">C40*D40</f>
        <v>1.513782</v>
      </c>
    </row>
    <row r="41" customFormat="false" ht="12.75" hidden="false" customHeight="false" outlineLevel="0" collapsed="false">
      <c r="A41" s="8" t="n">
        <v>31</v>
      </c>
      <c r="B41" s="21" t="s">
        <v>256</v>
      </c>
      <c r="C41" s="9" t="n">
        <v>422</v>
      </c>
      <c r="D41" s="10" t="n">
        <v>0.01009188</v>
      </c>
      <c r="E41" s="11" t="n">
        <f aca="false">C41*D41</f>
        <v>4.25877336</v>
      </c>
    </row>
    <row r="42" customFormat="false" ht="25.5" hidden="false" customHeight="false" outlineLevel="0" collapsed="false">
      <c r="A42" s="8" t="n">
        <v>32</v>
      </c>
      <c r="B42" s="21" t="s">
        <v>257</v>
      </c>
      <c r="C42" s="9" t="n">
        <v>230</v>
      </c>
      <c r="D42" s="10" t="n">
        <v>0.01009188</v>
      </c>
      <c r="E42" s="11" t="n">
        <f aca="false">C42*D42</f>
        <v>2.3211324</v>
      </c>
    </row>
    <row r="43" customFormat="false" ht="12.75" hidden="false" customHeight="false" outlineLevel="0" collapsed="false">
      <c r="A43" s="8" t="n">
        <v>33</v>
      </c>
      <c r="B43" s="21" t="s">
        <v>258</v>
      </c>
      <c r="C43" s="9" t="n">
        <v>1605</v>
      </c>
      <c r="D43" s="10" t="n">
        <v>0.01009188</v>
      </c>
      <c r="E43" s="11" t="n">
        <f aca="false">C43*D43</f>
        <v>16.1974674</v>
      </c>
    </row>
    <row r="44" customFormat="false" ht="12.75" hidden="false" customHeight="false" outlineLevel="0" collapsed="false">
      <c r="A44" s="8" t="n">
        <v>34</v>
      </c>
      <c r="B44" s="21" t="s">
        <v>259</v>
      </c>
      <c r="C44" s="9" t="n">
        <v>1462</v>
      </c>
      <c r="D44" s="10" t="n">
        <v>0.01009188</v>
      </c>
      <c r="E44" s="11" t="n">
        <f aca="false">C44*D44</f>
        <v>14.75432856</v>
      </c>
    </row>
    <row r="45" customFormat="false" ht="12.75" hidden="false" customHeight="false" outlineLevel="0" collapsed="false">
      <c r="A45" s="8" t="n">
        <v>35</v>
      </c>
      <c r="B45" s="21" t="s">
        <v>260</v>
      </c>
      <c r="C45" s="9" t="n">
        <v>1217</v>
      </c>
      <c r="D45" s="10" t="n">
        <v>0.01009188</v>
      </c>
      <c r="E45" s="11" t="n">
        <f aca="false">C45*D45</f>
        <v>12.28181796</v>
      </c>
    </row>
    <row r="46" customFormat="false" ht="12.75" hidden="false" customHeight="false" outlineLevel="0" collapsed="false">
      <c r="A46" s="8" t="n">
        <v>36</v>
      </c>
      <c r="B46" s="21" t="s">
        <v>261</v>
      </c>
      <c r="C46" s="9" t="n">
        <v>450</v>
      </c>
      <c r="D46" s="10" t="n">
        <v>0.01009188</v>
      </c>
      <c r="E46" s="11" t="n">
        <f aca="false">C46*D46</f>
        <v>4.541346</v>
      </c>
    </row>
    <row r="47" customFormat="false" ht="12.75" hidden="false" customHeight="false" outlineLevel="0" collapsed="false">
      <c r="A47" s="8" t="n">
        <v>37</v>
      </c>
      <c r="B47" s="21" t="s">
        <v>262</v>
      </c>
      <c r="C47" s="9" t="n">
        <v>1727</v>
      </c>
      <c r="D47" s="10" t="n">
        <v>0.01009188</v>
      </c>
      <c r="E47" s="11" t="n">
        <f aca="false">C47*D47</f>
        <v>17.42867676</v>
      </c>
    </row>
    <row r="48" customFormat="false" ht="12.75" hidden="false" customHeight="false" outlineLevel="0" collapsed="false">
      <c r="A48" s="8" t="n">
        <v>38</v>
      </c>
      <c r="B48" s="21" t="s">
        <v>263</v>
      </c>
      <c r="C48" s="9" t="n">
        <v>429</v>
      </c>
      <c r="D48" s="10" t="n">
        <v>0.01009188</v>
      </c>
      <c r="E48" s="11" t="n">
        <f aca="false">C48*D48</f>
        <v>4.32941652</v>
      </c>
    </row>
    <row r="49" customFormat="false" ht="12.75" hidden="false" customHeight="false" outlineLevel="0" collapsed="false">
      <c r="A49" s="8" t="n">
        <v>39</v>
      </c>
      <c r="B49" s="21" t="s">
        <v>264</v>
      </c>
      <c r="C49" s="9" t="n">
        <v>1343</v>
      </c>
      <c r="D49" s="10" t="n">
        <v>0.01009188</v>
      </c>
      <c r="E49" s="11" t="n">
        <f aca="false">C49*D49</f>
        <v>13.55339484</v>
      </c>
    </row>
    <row r="50" customFormat="false" ht="12.75" hidden="false" customHeight="false" outlineLevel="0" collapsed="false">
      <c r="A50" s="8" t="n">
        <v>40</v>
      </c>
      <c r="B50" s="21" t="s">
        <v>265</v>
      </c>
      <c r="C50" s="9" t="n">
        <v>290</v>
      </c>
      <c r="D50" s="10" t="n">
        <v>0.01009188</v>
      </c>
      <c r="E50" s="11" t="n">
        <f aca="false">C50*D50</f>
        <v>2.9266452</v>
      </c>
    </row>
    <row r="51" customFormat="false" ht="12.75" hidden="false" customHeight="false" outlineLevel="0" collapsed="false">
      <c r="A51" s="8" t="n">
        <v>41</v>
      </c>
      <c r="B51" s="21" t="s">
        <v>266</v>
      </c>
      <c r="C51" s="9" t="n">
        <v>2363</v>
      </c>
      <c r="D51" s="10" t="n">
        <v>0.01009188</v>
      </c>
      <c r="E51" s="11" t="n">
        <f aca="false">C51*D51</f>
        <v>23.84711244</v>
      </c>
    </row>
    <row r="52" customFormat="false" ht="12.75" hidden="false" customHeight="false" outlineLevel="0" collapsed="false">
      <c r="A52" s="8" t="n">
        <v>42</v>
      </c>
      <c r="B52" s="21" t="s">
        <v>267</v>
      </c>
      <c r="C52" s="9" t="n">
        <v>402</v>
      </c>
      <c r="D52" s="10" t="n">
        <v>0.01009188</v>
      </c>
      <c r="E52" s="11" t="n">
        <f aca="false">C52*D52</f>
        <v>4.05693576</v>
      </c>
    </row>
    <row r="53" customFormat="false" ht="12.75" hidden="false" customHeight="false" outlineLevel="0" collapsed="false">
      <c r="A53" s="8" t="n">
        <v>43</v>
      </c>
      <c r="B53" s="21" t="s">
        <v>268</v>
      </c>
      <c r="C53" s="9" t="n">
        <v>375</v>
      </c>
      <c r="D53" s="10" t="n">
        <v>0.01009188</v>
      </c>
      <c r="E53" s="11" t="n">
        <f aca="false">C53*D53</f>
        <v>3.784455</v>
      </c>
    </row>
    <row r="54" customFormat="false" ht="25.5" hidden="false" customHeight="false" outlineLevel="0" collapsed="false">
      <c r="A54" s="8" t="n">
        <v>44</v>
      </c>
      <c r="B54" s="21" t="s">
        <v>269</v>
      </c>
      <c r="C54" s="9" t="n">
        <v>2250</v>
      </c>
      <c r="D54" s="10" t="n">
        <v>0.01009188</v>
      </c>
      <c r="E54" s="11" t="n">
        <f aca="false">C54*D54</f>
        <v>22.70673</v>
      </c>
    </row>
    <row r="55" customFormat="false" ht="12.75" hidden="false" customHeight="false" outlineLevel="0" collapsed="false">
      <c r="A55" s="8" t="n">
        <v>45</v>
      </c>
      <c r="B55" s="21" t="s">
        <v>270</v>
      </c>
      <c r="C55" s="9" t="n">
        <v>1054</v>
      </c>
      <c r="D55" s="10" t="n">
        <v>0.01009188</v>
      </c>
      <c r="E55" s="11" t="n">
        <f aca="false">C55*D55</f>
        <v>10.63684152</v>
      </c>
    </row>
    <row r="56" customFormat="false" ht="12.75" hidden="false" customHeight="false" outlineLevel="0" collapsed="false">
      <c r="A56" s="8" t="n">
        <v>46</v>
      </c>
      <c r="B56" s="21" t="s">
        <v>271</v>
      </c>
      <c r="C56" s="9" t="n">
        <v>326</v>
      </c>
      <c r="D56" s="10" t="n">
        <v>0.01009188</v>
      </c>
      <c r="E56" s="11" t="n">
        <f aca="false">C56*D56</f>
        <v>3.28995288</v>
      </c>
    </row>
    <row r="57" customFormat="false" ht="12.75" hidden="false" customHeight="false" outlineLevel="0" collapsed="false">
      <c r="A57" s="8" t="n">
        <v>47</v>
      </c>
      <c r="B57" s="21" t="s">
        <v>272</v>
      </c>
      <c r="C57" s="9" t="n">
        <v>926</v>
      </c>
      <c r="D57" s="10" t="n">
        <v>0.01009188</v>
      </c>
      <c r="E57" s="11" t="n">
        <f aca="false">C57*D57</f>
        <v>9.34508088</v>
      </c>
    </row>
    <row r="58" customFormat="false" ht="12.75" hidden="false" customHeight="false" outlineLevel="0" collapsed="false">
      <c r="A58" s="8" t="n">
        <v>48</v>
      </c>
      <c r="B58" s="21" t="s">
        <v>273</v>
      </c>
      <c r="C58" s="9" t="n">
        <v>598</v>
      </c>
      <c r="D58" s="10" t="n">
        <v>0.01009188</v>
      </c>
      <c r="E58" s="11" t="n">
        <f aca="false">C58*D58</f>
        <v>6.03494424</v>
      </c>
    </row>
    <row r="59" customFormat="false" ht="12.75" hidden="false" customHeight="false" outlineLevel="0" collapsed="false">
      <c r="A59" s="8" t="n">
        <v>49</v>
      </c>
      <c r="B59" s="21" t="s">
        <v>274</v>
      </c>
      <c r="C59" s="9" t="n">
        <v>715</v>
      </c>
      <c r="D59" s="10" t="n">
        <v>0.01009188</v>
      </c>
      <c r="E59" s="11" t="n">
        <f aca="false">C59*D59</f>
        <v>7.2156942</v>
      </c>
    </row>
    <row r="60" customFormat="false" ht="12.75" hidden="false" customHeight="false" outlineLevel="0" collapsed="false">
      <c r="A60" s="8" t="n">
        <v>50</v>
      </c>
      <c r="B60" s="21" t="s">
        <v>275</v>
      </c>
      <c r="C60" s="9" t="n">
        <v>353</v>
      </c>
      <c r="D60" s="10" t="n">
        <v>0.01009188</v>
      </c>
      <c r="E60" s="11" t="n">
        <f aca="false">C60*D60</f>
        <v>3.56243364</v>
      </c>
    </row>
    <row r="61" customFormat="false" ht="12.75" hidden="false" customHeight="false" outlineLevel="0" collapsed="false">
      <c r="A61" s="8" t="n">
        <v>51</v>
      </c>
      <c r="B61" s="21" t="s">
        <v>276</v>
      </c>
      <c r="C61" s="9" t="n">
        <v>606</v>
      </c>
      <c r="D61" s="10" t="n">
        <v>0.01009188</v>
      </c>
      <c r="E61" s="11" t="n">
        <f aca="false">C61*D61</f>
        <v>6.11567928</v>
      </c>
    </row>
    <row r="62" customFormat="false" ht="12.75" hidden="false" customHeight="false" outlineLevel="0" collapsed="false">
      <c r="A62" s="8" t="n">
        <v>52</v>
      </c>
      <c r="B62" s="21" t="s">
        <v>277</v>
      </c>
      <c r="C62" s="9" t="n">
        <v>2390</v>
      </c>
      <c r="D62" s="10" t="n">
        <v>0.01009188</v>
      </c>
      <c r="E62" s="11" t="n">
        <f aca="false">C62*D62</f>
        <v>24.1195932</v>
      </c>
    </row>
    <row r="63" customFormat="false" ht="12.75" hidden="false" customHeight="false" outlineLevel="0" collapsed="false">
      <c r="A63" s="8" t="n">
        <v>53</v>
      </c>
      <c r="B63" s="21" t="s">
        <v>278</v>
      </c>
      <c r="C63" s="9" t="n">
        <v>92</v>
      </c>
      <c r="D63" s="10" t="n">
        <v>0.01009188</v>
      </c>
      <c r="E63" s="11" t="n">
        <f aca="false">C63*D63</f>
        <v>0.92845296</v>
      </c>
    </row>
    <row r="64" customFormat="false" ht="12.75" hidden="false" customHeight="false" outlineLevel="0" collapsed="false">
      <c r="A64" s="8" t="n">
        <v>54</v>
      </c>
      <c r="B64" s="21" t="s">
        <v>279</v>
      </c>
      <c r="C64" s="9" t="n">
        <v>270</v>
      </c>
      <c r="D64" s="10" t="n">
        <v>0.01009188</v>
      </c>
      <c r="E64" s="11" t="n">
        <f aca="false">C64*D64</f>
        <v>2.7248076</v>
      </c>
    </row>
    <row r="65" customFormat="false" ht="25.5" hidden="false" customHeight="false" outlineLevel="0" collapsed="false">
      <c r="A65" s="8" t="n">
        <v>55</v>
      </c>
      <c r="B65" s="21" t="s">
        <v>280</v>
      </c>
      <c r="C65" s="9" t="n">
        <v>1000</v>
      </c>
      <c r="D65" s="10" t="n">
        <v>0.01009188</v>
      </c>
      <c r="E65" s="11" t="n">
        <f aca="false">C65*D65</f>
        <v>10.09188</v>
      </c>
    </row>
    <row r="66" customFormat="false" ht="12.75" hidden="false" customHeight="false" outlineLevel="0" collapsed="false">
      <c r="A66" s="8" t="n">
        <v>56</v>
      </c>
      <c r="B66" s="21" t="s">
        <v>281</v>
      </c>
      <c r="C66" s="9" t="n">
        <v>3000</v>
      </c>
      <c r="D66" s="10" t="n">
        <v>0.01009188</v>
      </c>
      <c r="E66" s="11" t="n">
        <f aca="false">C66*D66</f>
        <v>30.27564</v>
      </c>
    </row>
    <row r="67" customFormat="false" ht="12.75" hidden="false" customHeight="false" outlineLevel="0" collapsed="false">
      <c r="A67" s="8" t="n">
        <v>57</v>
      </c>
      <c r="B67" s="21" t="s">
        <v>282</v>
      </c>
      <c r="C67" s="9" t="n">
        <v>126</v>
      </c>
      <c r="D67" s="10" t="n">
        <v>0.01009188</v>
      </c>
      <c r="E67" s="11" t="n">
        <f aca="false">C67*D67</f>
        <v>1.27157688</v>
      </c>
    </row>
    <row r="68" customFormat="false" ht="12.75" hidden="false" customHeight="false" outlineLevel="0" collapsed="false">
      <c r="A68" s="8" t="n">
        <v>58</v>
      </c>
      <c r="B68" s="21" t="s">
        <v>283</v>
      </c>
      <c r="C68" s="9" t="n">
        <v>1256</v>
      </c>
      <c r="D68" s="10" t="n">
        <v>0.01009188</v>
      </c>
      <c r="E68" s="11" t="n">
        <f aca="false">C68*D68</f>
        <v>12.67540128</v>
      </c>
    </row>
    <row r="69" customFormat="false" ht="12.75" hidden="false" customHeight="false" outlineLevel="0" collapsed="false">
      <c r="A69" s="8" t="n">
        <v>59</v>
      </c>
      <c r="B69" s="22" t="s">
        <v>284</v>
      </c>
      <c r="C69" s="23" t="n">
        <v>403</v>
      </c>
      <c r="D69" s="10" t="n">
        <v>0.01009188</v>
      </c>
      <c r="E69" s="11" t="n">
        <f aca="false">C69*D69</f>
        <v>4.06702764</v>
      </c>
    </row>
    <row r="70" customFormat="false" ht="12.75" hidden="false" customHeight="false" outlineLevel="0" collapsed="false">
      <c r="A70" s="8" t="n">
        <v>60</v>
      </c>
      <c r="B70" s="22" t="s">
        <v>285</v>
      </c>
      <c r="C70" s="23" t="n">
        <v>213</v>
      </c>
      <c r="D70" s="10" t="n">
        <v>0.01009188</v>
      </c>
      <c r="E70" s="11" t="n">
        <f aca="false">C70*D70</f>
        <v>2.14957044</v>
      </c>
    </row>
    <row r="71" customFormat="false" ht="12.75" hidden="false" customHeight="false" outlineLevel="0" collapsed="false">
      <c r="A71" s="8" t="n">
        <v>61</v>
      </c>
      <c r="B71" s="22" t="s">
        <v>286</v>
      </c>
      <c r="C71" s="23" t="n">
        <v>297</v>
      </c>
      <c r="D71" s="10" t="n">
        <v>0.01009188</v>
      </c>
      <c r="E71" s="11" t="n">
        <f aca="false">C71*D71</f>
        <v>2.99728836</v>
      </c>
    </row>
    <row r="72" customFormat="false" ht="12.75" hidden="false" customHeight="false" outlineLevel="0" collapsed="false">
      <c r="A72" s="8" t="n">
        <v>62</v>
      </c>
      <c r="B72" s="22" t="s">
        <v>287</v>
      </c>
      <c r="C72" s="23" t="n">
        <v>290</v>
      </c>
      <c r="D72" s="10" t="n">
        <v>0.01009188</v>
      </c>
      <c r="E72" s="11" t="n">
        <f aca="false">C72*D72</f>
        <v>2.9266452</v>
      </c>
    </row>
    <row r="73" customFormat="false" ht="12.75" hidden="false" customHeight="false" outlineLevel="0" collapsed="false">
      <c r="A73" s="8" t="n">
        <v>63</v>
      </c>
      <c r="B73" s="22" t="s">
        <v>288</v>
      </c>
      <c r="C73" s="23" t="n">
        <v>295</v>
      </c>
      <c r="D73" s="10" t="n">
        <v>0.01009188</v>
      </c>
      <c r="E73" s="11" t="n">
        <f aca="false">C73*D73</f>
        <v>2.9771046</v>
      </c>
    </row>
    <row r="74" customFormat="false" ht="12.75" hidden="false" customHeight="false" outlineLevel="0" collapsed="false">
      <c r="A74" s="8" t="n">
        <v>64</v>
      </c>
      <c r="B74" s="22" t="s">
        <v>289</v>
      </c>
      <c r="C74" s="23" t="n">
        <v>1297</v>
      </c>
      <c r="D74" s="10" t="n">
        <v>0.01009188</v>
      </c>
      <c r="E74" s="11" t="n">
        <f aca="false">C74*D74</f>
        <v>13.08916836</v>
      </c>
    </row>
    <row r="75" customFormat="false" ht="12.75" hidden="false" customHeight="false" outlineLevel="0" collapsed="false">
      <c r="A75" s="8" t="n">
        <v>65</v>
      </c>
      <c r="B75" s="22" t="s">
        <v>290</v>
      </c>
      <c r="C75" s="23" t="n">
        <v>356</v>
      </c>
      <c r="D75" s="10" t="n">
        <v>0.01009188</v>
      </c>
      <c r="E75" s="11" t="n">
        <f aca="false">C75*D75</f>
        <v>3.59270928</v>
      </c>
    </row>
    <row r="76" customFormat="false" ht="38.25" hidden="false" customHeight="false" outlineLevel="0" collapsed="false">
      <c r="A76" s="8" t="n">
        <v>66</v>
      </c>
      <c r="B76" s="22" t="s">
        <v>291</v>
      </c>
      <c r="C76" s="23" t="n">
        <v>190</v>
      </c>
      <c r="D76" s="10" t="n">
        <v>0.01009188</v>
      </c>
      <c r="E76" s="11" t="n">
        <f aca="false">C76*D76</f>
        <v>1.9174572</v>
      </c>
    </row>
    <row r="77" customFormat="false" ht="38.25" hidden="false" customHeight="false" outlineLevel="0" collapsed="false">
      <c r="A77" s="8" t="n">
        <v>67</v>
      </c>
      <c r="B77" s="22" t="s">
        <v>292</v>
      </c>
      <c r="C77" s="23" t="n">
        <v>22000</v>
      </c>
      <c r="D77" s="10" t="n">
        <v>0.01009188</v>
      </c>
      <c r="E77" s="11" t="n">
        <f aca="false">C77*D77</f>
        <v>222.02136</v>
      </c>
    </row>
    <row r="78" customFormat="false" ht="25.5" hidden="false" customHeight="false" outlineLevel="0" collapsed="false">
      <c r="A78" s="8" t="n">
        <v>68</v>
      </c>
      <c r="B78" s="22" t="s">
        <v>293</v>
      </c>
      <c r="C78" s="23" t="n">
        <v>2568</v>
      </c>
      <c r="D78" s="10" t="n">
        <v>0.01009188</v>
      </c>
      <c r="E78" s="11" t="n">
        <f aca="false">C78*D78</f>
        <v>25.91594784</v>
      </c>
    </row>
    <row r="79" customFormat="false" ht="25.5" hidden="false" customHeight="false" outlineLevel="0" collapsed="false">
      <c r="A79" s="8" t="n">
        <v>69</v>
      </c>
      <c r="B79" s="22" t="s">
        <v>294</v>
      </c>
      <c r="C79" s="23" t="n">
        <v>17200</v>
      </c>
      <c r="D79" s="10" t="n">
        <v>0.01009188</v>
      </c>
      <c r="E79" s="11" t="n">
        <f aca="false">C79*D79</f>
        <v>173.580336</v>
      </c>
    </row>
    <row r="80" customFormat="false" ht="25.5" hidden="false" customHeight="false" outlineLevel="0" collapsed="false">
      <c r="A80" s="8" t="n">
        <v>70</v>
      </c>
      <c r="B80" s="22" t="s">
        <v>295</v>
      </c>
      <c r="C80" s="23" t="n">
        <v>18985</v>
      </c>
      <c r="D80" s="10" t="n">
        <v>0.01009188</v>
      </c>
      <c r="E80" s="11" t="n">
        <f aca="false">C80*D80</f>
        <v>191.5943418</v>
      </c>
    </row>
    <row r="81" customFormat="false" ht="25.5" hidden="false" customHeight="false" outlineLevel="0" collapsed="false">
      <c r="A81" s="8" t="n">
        <v>71</v>
      </c>
      <c r="B81" s="22" t="s">
        <v>296</v>
      </c>
      <c r="C81" s="23" t="n">
        <v>1135</v>
      </c>
      <c r="D81" s="10" t="n">
        <v>0.01009188</v>
      </c>
      <c r="E81" s="11" t="n">
        <f aca="false">C81*D81</f>
        <v>11.4542838</v>
      </c>
    </row>
    <row r="82" customFormat="false" ht="38.25" hidden="false" customHeight="false" outlineLevel="0" collapsed="false">
      <c r="A82" s="8" t="n">
        <v>72</v>
      </c>
      <c r="B82" s="22" t="s">
        <v>297</v>
      </c>
      <c r="C82" s="23" t="n">
        <v>9350</v>
      </c>
      <c r="D82" s="10" t="n">
        <v>0.01009188</v>
      </c>
      <c r="E82" s="11" t="n">
        <f aca="false">C82*D82</f>
        <v>94.359078</v>
      </c>
    </row>
    <row r="83" customFormat="false" ht="25.5" hidden="false" customHeight="false" outlineLevel="0" collapsed="false">
      <c r="A83" s="8" t="n">
        <v>73</v>
      </c>
      <c r="B83" s="22" t="s">
        <v>298</v>
      </c>
      <c r="C83" s="23" t="n">
        <v>1500</v>
      </c>
      <c r="D83" s="10" t="n">
        <v>0.01009188</v>
      </c>
      <c r="E83" s="11" t="n">
        <f aca="false">C83*D83</f>
        <v>15.13782</v>
      </c>
    </row>
    <row r="84" customFormat="false" ht="25.5" hidden="false" customHeight="false" outlineLevel="0" collapsed="false">
      <c r="A84" s="8" t="n">
        <v>74</v>
      </c>
      <c r="B84" s="22" t="s">
        <v>299</v>
      </c>
      <c r="C84" s="23" t="n">
        <v>2000</v>
      </c>
      <c r="D84" s="10" t="n">
        <v>0.01009188</v>
      </c>
      <c r="E84" s="11" t="n">
        <f aca="false">C84*D84</f>
        <v>20.18376</v>
      </c>
    </row>
    <row r="85" customFormat="false" ht="25.5" hidden="false" customHeight="false" outlineLevel="0" collapsed="false">
      <c r="A85" s="8" t="n">
        <v>75</v>
      </c>
      <c r="B85" s="22" t="s">
        <v>300</v>
      </c>
      <c r="C85" s="23" t="n">
        <v>1390</v>
      </c>
      <c r="D85" s="10" t="n">
        <v>0.01009188</v>
      </c>
      <c r="E85" s="11" t="n">
        <f aca="false">C85*D85</f>
        <v>14.0277132</v>
      </c>
    </row>
    <row r="86" customFormat="false" ht="25.5" hidden="false" customHeight="false" outlineLevel="0" collapsed="false">
      <c r="A86" s="8" t="n">
        <v>76</v>
      </c>
      <c r="B86" s="22" t="s">
        <v>301</v>
      </c>
      <c r="C86" s="23" t="n">
        <v>427</v>
      </c>
      <c r="D86" s="10" t="n">
        <v>0.01009188</v>
      </c>
      <c r="E86" s="11" t="n">
        <f aca="false">C86*D86</f>
        <v>4.30923276</v>
      </c>
    </row>
    <row r="87" customFormat="false" ht="25.5" hidden="false" customHeight="false" outlineLevel="0" collapsed="false">
      <c r="A87" s="8" t="n">
        <v>77</v>
      </c>
      <c r="B87" s="22" t="s">
        <v>302</v>
      </c>
      <c r="C87" s="23" t="n">
        <v>1800</v>
      </c>
      <c r="D87" s="10" t="n">
        <v>0.01009188</v>
      </c>
      <c r="E87" s="11" t="n">
        <f aca="false">C87*D87</f>
        <v>18.165384</v>
      </c>
    </row>
    <row r="88" customFormat="false" ht="25.5" hidden="false" customHeight="false" outlineLevel="0" collapsed="false">
      <c r="A88" s="8" t="n">
        <v>78</v>
      </c>
      <c r="B88" s="22" t="s">
        <v>303</v>
      </c>
      <c r="C88" s="23" t="n">
        <v>2000</v>
      </c>
      <c r="D88" s="10" t="n">
        <v>0.01009188</v>
      </c>
      <c r="E88" s="11" t="n">
        <f aca="false">C88*D88</f>
        <v>20.18376</v>
      </c>
    </row>
    <row r="89" customFormat="false" ht="25.5" hidden="false" customHeight="false" outlineLevel="0" collapsed="false">
      <c r="A89" s="8" t="n">
        <v>79</v>
      </c>
      <c r="B89" s="22" t="s">
        <v>304</v>
      </c>
      <c r="C89" s="23" t="n">
        <v>690</v>
      </c>
      <c r="D89" s="10" t="n">
        <v>0.01009188</v>
      </c>
      <c r="E89" s="11" t="n">
        <f aca="false">C89*D89</f>
        <v>6.9633972</v>
      </c>
    </row>
    <row r="90" customFormat="false" ht="25.5" hidden="false" customHeight="false" outlineLevel="0" collapsed="false">
      <c r="A90" s="8" t="n">
        <v>80</v>
      </c>
      <c r="B90" s="22" t="s">
        <v>305</v>
      </c>
      <c r="C90" s="23" t="n">
        <v>897</v>
      </c>
      <c r="D90" s="10" t="n">
        <v>0.01009188</v>
      </c>
      <c r="E90" s="11" t="n">
        <f aca="false">C90*D90</f>
        <v>9.05241636</v>
      </c>
    </row>
    <row r="91" customFormat="false" ht="25.5" hidden="false" customHeight="false" outlineLevel="0" collapsed="false">
      <c r="A91" s="8" t="n">
        <v>81</v>
      </c>
      <c r="B91" s="22" t="s">
        <v>306</v>
      </c>
      <c r="C91" s="23" t="n">
        <v>2748</v>
      </c>
      <c r="D91" s="10" t="n">
        <v>0.01009188</v>
      </c>
      <c r="E91" s="11" t="n">
        <f aca="false">C91*D91</f>
        <v>27.73248624</v>
      </c>
    </row>
    <row r="92" customFormat="false" ht="25.5" hidden="false" customHeight="false" outlineLevel="0" collapsed="false">
      <c r="A92" s="8" t="n">
        <v>82</v>
      </c>
      <c r="B92" s="22" t="s">
        <v>307</v>
      </c>
      <c r="C92" s="23" t="n">
        <v>1768</v>
      </c>
      <c r="D92" s="10" t="n">
        <v>0.01009188</v>
      </c>
      <c r="E92" s="11" t="n">
        <f aca="false">C92*D92</f>
        <v>17.84244384</v>
      </c>
    </row>
    <row r="93" customFormat="false" ht="38.25" hidden="false" customHeight="false" outlineLevel="0" collapsed="false">
      <c r="A93" s="8" t="n">
        <v>83</v>
      </c>
      <c r="B93" s="22" t="s">
        <v>308</v>
      </c>
      <c r="C93" s="23" t="n">
        <v>1920</v>
      </c>
      <c r="D93" s="10" t="n">
        <v>0.01009188</v>
      </c>
      <c r="E93" s="11" t="n">
        <f aca="false">C93*D93</f>
        <v>19.3764096</v>
      </c>
    </row>
    <row r="94" customFormat="false" ht="25.5" hidden="false" customHeight="false" outlineLevel="0" collapsed="false">
      <c r="A94" s="8" t="n">
        <v>84</v>
      </c>
      <c r="B94" s="22" t="s">
        <v>309</v>
      </c>
      <c r="C94" s="23" t="n">
        <v>1468</v>
      </c>
      <c r="D94" s="10" t="n">
        <v>0.01009188</v>
      </c>
      <c r="E94" s="11" t="n">
        <f aca="false">C94*D94</f>
        <v>14.81487984</v>
      </c>
    </row>
    <row r="95" customFormat="false" ht="25.5" hidden="false" customHeight="false" outlineLevel="0" collapsed="false">
      <c r="A95" s="8" t="n">
        <v>85</v>
      </c>
      <c r="B95" s="22" t="s">
        <v>310</v>
      </c>
      <c r="C95" s="23" t="n">
        <v>2567</v>
      </c>
      <c r="D95" s="10" t="n">
        <v>0.01009188</v>
      </c>
      <c r="E95" s="11" t="n">
        <f aca="false">C95*D95</f>
        <v>25.90585596</v>
      </c>
    </row>
    <row r="96" customFormat="false" ht="51" hidden="false" customHeight="false" outlineLevel="0" collapsed="false">
      <c r="A96" s="8" t="n">
        <v>86</v>
      </c>
      <c r="B96" s="22" t="s">
        <v>311</v>
      </c>
      <c r="C96" s="23" t="n">
        <v>1250</v>
      </c>
      <c r="D96" s="10" t="n">
        <v>0.01009188</v>
      </c>
      <c r="E96" s="11" t="n">
        <f aca="false">C96*D96</f>
        <v>12.61485</v>
      </c>
    </row>
    <row r="97" customFormat="false" ht="25.5" hidden="false" customHeight="false" outlineLevel="0" collapsed="false">
      <c r="A97" s="8" t="n">
        <v>87</v>
      </c>
      <c r="B97" s="22" t="s">
        <v>312</v>
      </c>
      <c r="C97" s="23" t="n">
        <v>2533</v>
      </c>
      <c r="D97" s="10" t="n">
        <v>0.01009188</v>
      </c>
      <c r="E97" s="11" t="n">
        <f aca="false">C97*D97</f>
        <v>25.56273204</v>
      </c>
    </row>
    <row r="98" customFormat="false" ht="25.5" hidden="false" customHeight="false" outlineLevel="0" collapsed="false">
      <c r="A98" s="8" t="n">
        <v>88</v>
      </c>
      <c r="B98" s="22" t="s">
        <v>313</v>
      </c>
      <c r="C98" s="23" t="n">
        <v>1584</v>
      </c>
      <c r="D98" s="10" t="n">
        <v>0.01009188</v>
      </c>
      <c r="E98" s="11" t="n">
        <f aca="false">C98*D98</f>
        <v>15.98553792</v>
      </c>
    </row>
    <row r="99" customFormat="false" ht="25.5" hidden="false" customHeight="false" outlineLevel="0" collapsed="false">
      <c r="A99" s="8" t="n">
        <v>89</v>
      </c>
      <c r="B99" s="22" t="s">
        <v>314</v>
      </c>
      <c r="C99" s="23" t="n">
        <v>2026</v>
      </c>
      <c r="D99" s="10" t="n">
        <v>0.01009188</v>
      </c>
      <c r="E99" s="11" t="n">
        <f aca="false">C99*D99</f>
        <v>20.44614888</v>
      </c>
    </row>
    <row r="100" customFormat="false" ht="38.25" hidden="false" customHeight="false" outlineLevel="0" collapsed="false">
      <c r="A100" s="8" t="n">
        <v>90</v>
      </c>
      <c r="B100" s="22" t="s">
        <v>315</v>
      </c>
      <c r="C100" s="23" t="n">
        <v>1050</v>
      </c>
      <c r="D100" s="10" t="n">
        <v>0.01009188</v>
      </c>
      <c r="E100" s="11" t="n">
        <f aca="false">C100*D100</f>
        <v>10.596474</v>
      </c>
    </row>
    <row r="101" customFormat="false" ht="12.75" hidden="false" customHeight="false" outlineLevel="0" collapsed="false">
      <c r="A101" s="8" t="n">
        <v>91</v>
      </c>
      <c r="B101" s="22" t="s">
        <v>316</v>
      </c>
      <c r="C101" s="23" t="n">
        <v>30000</v>
      </c>
      <c r="D101" s="10" t="n">
        <v>0.01009188</v>
      </c>
      <c r="E101" s="11" t="n">
        <f aca="false">C101*D101</f>
        <v>302.7564</v>
      </c>
    </row>
    <row r="102" customFormat="false" ht="38.25" hidden="false" customHeight="false" outlineLevel="0" collapsed="false">
      <c r="A102" s="8" t="n">
        <v>92</v>
      </c>
      <c r="B102" s="22" t="s">
        <v>317</v>
      </c>
      <c r="C102" s="23" t="n">
        <v>815</v>
      </c>
      <c r="D102" s="10" t="n">
        <v>0.01009188</v>
      </c>
      <c r="E102" s="11" t="n">
        <f aca="false">C102*D102</f>
        <v>8.2248822</v>
      </c>
    </row>
    <row r="103" customFormat="false" ht="25.5" hidden="false" customHeight="false" outlineLevel="0" collapsed="false">
      <c r="A103" s="8" t="n">
        <v>93</v>
      </c>
      <c r="B103" s="22" t="s">
        <v>318</v>
      </c>
      <c r="C103" s="23" t="n">
        <v>1270</v>
      </c>
      <c r="D103" s="10" t="n">
        <v>0.01009188</v>
      </c>
      <c r="E103" s="11" t="n">
        <f aca="false">C103*D103</f>
        <v>12.8166876</v>
      </c>
    </row>
    <row r="104" customFormat="false" ht="25.5" hidden="false" customHeight="false" outlineLevel="0" collapsed="false">
      <c r="A104" s="8" t="n">
        <v>94</v>
      </c>
      <c r="B104" s="22" t="s">
        <v>319</v>
      </c>
      <c r="C104" s="23" t="n">
        <v>5280</v>
      </c>
      <c r="D104" s="10" t="n">
        <v>0.01009188</v>
      </c>
      <c r="E104" s="11" t="n">
        <f aca="false">C104*D104</f>
        <v>53.2851264</v>
      </c>
    </row>
    <row r="105" customFormat="false" ht="25.5" hidden="false" customHeight="false" outlineLevel="0" collapsed="false">
      <c r="A105" s="8" t="n">
        <v>95</v>
      </c>
      <c r="B105" s="22" t="s">
        <v>320</v>
      </c>
      <c r="C105" s="23" t="n">
        <v>25400</v>
      </c>
      <c r="D105" s="10" t="n">
        <v>0.01009188</v>
      </c>
      <c r="E105" s="11" t="n">
        <f aca="false">C105*D105</f>
        <v>256.333752</v>
      </c>
    </row>
    <row r="106" customFormat="false" ht="51" hidden="false" customHeight="false" outlineLevel="0" collapsed="false">
      <c r="A106" s="8" t="n">
        <v>96</v>
      </c>
      <c r="B106" s="22" t="s">
        <v>321</v>
      </c>
      <c r="C106" s="23" t="n">
        <v>14570</v>
      </c>
      <c r="D106" s="10" t="n">
        <v>0.01009188</v>
      </c>
      <c r="E106" s="11" t="n">
        <f aca="false">C106*D106</f>
        <v>147.0386916</v>
      </c>
    </row>
    <row r="107" customFormat="false" ht="25.5" hidden="false" customHeight="false" outlineLevel="0" collapsed="false">
      <c r="A107" s="8" t="n">
        <v>97</v>
      </c>
      <c r="B107" s="22" t="s">
        <v>322</v>
      </c>
      <c r="C107" s="23" t="n">
        <v>200</v>
      </c>
      <c r="D107" s="10" t="n">
        <v>0.01009188</v>
      </c>
      <c r="E107" s="11" t="n">
        <f aca="false">C107*D107</f>
        <v>2.018376</v>
      </c>
    </row>
    <row r="108" customFormat="false" ht="38.25" hidden="false" customHeight="false" outlineLevel="0" collapsed="false">
      <c r="A108" s="8" t="n">
        <v>98</v>
      </c>
      <c r="B108" s="22" t="s">
        <v>323</v>
      </c>
      <c r="C108" s="23" t="n">
        <v>838</v>
      </c>
      <c r="D108" s="10" t="n">
        <v>0.01009188</v>
      </c>
      <c r="E108" s="11" t="n">
        <f aca="false">C108*D108</f>
        <v>8.45699544</v>
      </c>
    </row>
    <row r="109" customFormat="false" ht="51" hidden="false" customHeight="false" outlineLevel="0" collapsed="false">
      <c r="A109" s="8" t="n">
        <v>99</v>
      </c>
      <c r="B109" s="22" t="s">
        <v>324</v>
      </c>
      <c r="C109" s="23" t="n">
        <v>1645</v>
      </c>
      <c r="D109" s="10" t="n">
        <v>0.01009188</v>
      </c>
      <c r="E109" s="11" t="n">
        <f aca="false">C109*D109</f>
        <v>16.6011426</v>
      </c>
    </row>
    <row r="110" customFormat="false" ht="89.25" hidden="false" customHeight="false" outlineLevel="0" collapsed="false">
      <c r="A110" s="8" t="n">
        <v>100</v>
      </c>
      <c r="B110" s="22" t="s">
        <v>325</v>
      </c>
      <c r="C110" s="23" t="n">
        <v>2640</v>
      </c>
      <c r="D110" s="10" t="n">
        <v>0.01009188</v>
      </c>
      <c r="E110" s="11" t="n">
        <f aca="false">C110*D110</f>
        <v>26.6425632</v>
      </c>
    </row>
    <row r="111" customFormat="false" ht="51" hidden="false" customHeight="false" outlineLevel="0" collapsed="false">
      <c r="A111" s="8" t="n">
        <v>101</v>
      </c>
      <c r="B111" s="22" t="s">
        <v>326</v>
      </c>
      <c r="C111" s="23" t="n">
        <v>1388</v>
      </c>
      <c r="D111" s="10" t="n">
        <v>0.01009188</v>
      </c>
      <c r="E111" s="11" t="n">
        <f aca="false">C111*D111</f>
        <v>14.00752944</v>
      </c>
    </row>
    <row r="112" customFormat="false" ht="51" hidden="false" customHeight="false" outlineLevel="0" collapsed="false">
      <c r="A112" s="8" t="n">
        <v>102</v>
      </c>
      <c r="B112" s="22" t="s">
        <v>327</v>
      </c>
      <c r="C112" s="23" t="n">
        <v>1735</v>
      </c>
      <c r="D112" s="10" t="n">
        <v>0.01009188</v>
      </c>
      <c r="E112" s="11" t="n">
        <f aca="false">C112*D112</f>
        <v>17.5094118</v>
      </c>
    </row>
    <row r="113" customFormat="false" ht="51" hidden="false" customHeight="false" outlineLevel="0" collapsed="false">
      <c r="A113" s="8" t="n">
        <v>103</v>
      </c>
      <c r="B113" s="22" t="s">
        <v>328</v>
      </c>
      <c r="C113" s="23" t="n">
        <v>1997</v>
      </c>
      <c r="D113" s="10" t="n">
        <v>0.01009188</v>
      </c>
      <c r="E113" s="11" t="n">
        <f aca="false">C113*D113</f>
        <v>20.15348436</v>
      </c>
    </row>
    <row r="114" customFormat="false" ht="51" hidden="false" customHeight="false" outlineLevel="0" collapsed="false">
      <c r="A114" s="8" t="n">
        <v>104</v>
      </c>
      <c r="B114" s="22" t="s">
        <v>329</v>
      </c>
      <c r="C114" s="23" t="n">
        <v>1678</v>
      </c>
      <c r="D114" s="10" t="n">
        <v>0.01009188</v>
      </c>
      <c r="E114" s="11" t="n">
        <f aca="false">C114*D114</f>
        <v>16.93417464</v>
      </c>
    </row>
    <row r="115" customFormat="false" ht="51" hidden="false" customHeight="false" outlineLevel="0" collapsed="false">
      <c r="A115" s="8" t="n">
        <v>105</v>
      </c>
      <c r="B115" s="22" t="s">
        <v>330</v>
      </c>
      <c r="C115" s="23" t="n">
        <v>740</v>
      </c>
      <c r="D115" s="10" t="n">
        <v>0.01009188</v>
      </c>
      <c r="E115" s="11" t="n">
        <f aca="false">C115*D115</f>
        <v>7.4679912</v>
      </c>
    </row>
    <row r="116" customFormat="false" ht="51" hidden="false" customHeight="false" outlineLevel="0" collapsed="false">
      <c r="A116" s="8" t="n">
        <v>106</v>
      </c>
      <c r="B116" s="22" t="s">
        <v>331</v>
      </c>
      <c r="C116" s="23" t="n">
        <v>1054</v>
      </c>
      <c r="D116" s="10" t="n">
        <v>0.01009188</v>
      </c>
      <c r="E116" s="11" t="n">
        <f aca="false">C116*D116</f>
        <v>10.63684152</v>
      </c>
    </row>
    <row r="117" customFormat="false" ht="38.25" hidden="false" customHeight="false" outlineLevel="0" collapsed="false">
      <c r="A117" s="8" t="n">
        <v>107</v>
      </c>
      <c r="B117" s="22" t="s">
        <v>332</v>
      </c>
      <c r="C117" s="23" t="n">
        <v>890</v>
      </c>
      <c r="D117" s="10" t="n">
        <v>0.01009188</v>
      </c>
      <c r="E117" s="11" t="n">
        <f aca="false">C117*D117</f>
        <v>8.9817732</v>
      </c>
    </row>
    <row r="118" customFormat="false" ht="51" hidden="false" customHeight="false" outlineLevel="0" collapsed="false">
      <c r="A118" s="8" t="n">
        <v>108</v>
      </c>
      <c r="B118" s="22" t="s">
        <v>333</v>
      </c>
      <c r="C118" s="23" t="n">
        <v>565</v>
      </c>
      <c r="D118" s="10" t="n">
        <v>0.01009188</v>
      </c>
      <c r="E118" s="11" t="n">
        <f aca="false">C118*D118</f>
        <v>5.7019122</v>
      </c>
    </row>
    <row r="119" customFormat="false" ht="51" hidden="false" customHeight="false" outlineLevel="0" collapsed="false">
      <c r="A119" s="8" t="n">
        <v>109</v>
      </c>
      <c r="B119" s="22" t="s">
        <v>334</v>
      </c>
      <c r="C119" s="23" t="n">
        <v>378</v>
      </c>
      <c r="D119" s="10" t="n">
        <v>0.01009188</v>
      </c>
      <c r="E119" s="11" t="n">
        <f aca="false">C119*D119</f>
        <v>3.81473064</v>
      </c>
    </row>
    <row r="120" customFormat="false" ht="38.25" hidden="false" customHeight="false" outlineLevel="0" collapsed="false">
      <c r="A120" s="8" t="n">
        <v>110</v>
      </c>
      <c r="B120" s="22" t="s">
        <v>335</v>
      </c>
      <c r="C120" s="23" t="n">
        <v>345</v>
      </c>
      <c r="D120" s="10" t="n">
        <v>0.01009188</v>
      </c>
      <c r="E120" s="11" t="n">
        <f aca="false">C120*D120</f>
        <v>3.4816986</v>
      </c>
    </row>
    <row r="121" customFormat="false" ht="51" hidden="false" customHeight="false" outlineLevel="0" collapsed="false">
      <c r="A121" s="8" t="n">
        <v>111</v>
      </c>
      <c r="B121" s="22" t="s">
        <v>336</v>
      </c>
      <c r="C121" s="23" t="n">
        <v>862</v>
      </c>
      <c r="D121" s="10" t="n">
        <v>0.01009188</v>
      </c>
      <c r="E121" s="11" t="n">
        <f aca="false">C121*D121</f>
        <v>8.69920056</v>
      </c>
    </row>
    <row r="122" customFormat="false" ht="51" hidden="false" customHeight="false" outlineLevel="0" collapsed="false">
      <c r="A122" s="8" t="n">
        <v>112</v>
      </c>
      <c r="B122" s="22" t="s">
        <v>337</v>
      </c>
      <c r="C122" s="23" t="n">
        <v>890</v>
      </c>
      <c r="D122" s="10" t="n">
        <v>0.01009188</v>
      </c>
      <c r="E122" s="11" t="n">
        <f aca="false">C122*D122</f>
        <v>8.9817732</v>
      </c>
    </row>
    <row r="123" customFormat="false" ht="38.25" hidden="false" customHeight="false" outlineLevel="0" collapsed="false">
      <c r="A123" s="8" t="n">
        <v>113</v>
      </c>
      <c r="B123" s="22" t="s">
        <v>338</v>
      </c>
      <c r="C123" s="23" t="n">
        <v>350</v>
      </c>
      <c r="D123" s="10" t="n">
        <v>0.01009188</v>
      </c>
      <c r="E123" s="11" t="n">
        <f aca="false">C123*D123</f>
        <v>3.532158</v>
      </c>
    </row>
    <row r="124" customFormat="false" ht="38.25" hidden="false" customHeight="false" outlineLevel="0" collapsed="false">
      <c r="A124" s="8" t="n">
        <v>114</v>
      </c>
      <c r="B124" s="22" t="s">
        <v>339</v>
      </c>
      <c r="C124" s="23" t="n">
        <v>897</v>
      </c>
      <c r="D124" s="10" t="n">
        <v>0.01009188</v>
      </c>
      <c r="E124" s="11" t="n">
        <f aca="false">C124*D124</f>
        <v>9.05241636</v>
      </c>
    </row>
    <row r="125" customFormat="false" ht="12.75" hidden="false" customHeight="false" outlineLevel="0" collapsed="false">
      <c r="A125" s="8" t="n">
        <v>115</v>
      </c>
      <c r="B125" s="22" t="s">
        <v>340</v>
      </c>
      <c r="C125" s="23" t="n">
        <v>1656</v>
      </c>
      <c r="D125" s="10" t="n">
        <v>0.01009188</v>
      </c>
      <c r="E125" s="11" t="n">
        <f aca="false">C125*D125</f>
        <v>16.71215328</v>
      </c>
    </row>
    <row r="126" customFormat="false" ht="12.75" hidden="false" customHeight="false" outlineLevel="0" collapsed="false">
      <c r="A126" s="8" t="n">
        <v>116</v>
      </c>
      <c r="B126" s="22" t="s">
        <v>341</v>
      </c>
      <c r="C126" s="23" t="n">
        <v>3574</v>
      </c>
      <c r="D126" s="10" t="n">
        <v>0.01009188</v>
      </c>
      <c r="E126" s="11" t="n">
        <f aca="false">C126*D126</f>
        <v>36.06837912</v>
      </c>
    </row>
    <row r="127" customFormat="false" ht="12.75" hidden="false" customHeight="false" outlineLevel="0" collapsed="false">
      <c r="A127" s="8" t="n">
        <v>117</v>
      </c>
      <c r="B127" s="22" t="s">
        <v>342</v>
      </c>
      <c r="C127" s="23" t="n">
        <v>1642</v>
      </c>
      <c r="D127" s="10" t="n">
        <v>0.01009188</v>
      </c>
      <c r="E127" s="11" t="n">
        <f aca="false">C127*D127</f>
        <v>16.57086696</v>
      </c>
    </row>
    <row r="128" customFormat="false" ht="12.75" hidden="false" customHeight="false" outlineLevel="0" collapsed="false">
      <c r="A128" s="8" t="n">
        <v>118</v>
      </c>
      <c r="B128" s="22" t="s">
        <v>343</v>
      </c>
      <c r="C128" s="23" t="n">
        <v>2046</v>
      </c>
      <c r="D128" s="10" t="n">
        <v>0.01009188</v>
      </c>
      <c r="E128" s="11" t="n">
        <f aca="false">C128*D128</f>
        <v>20.64798648</v>
      </c>
    </row>
    <row r="129" customFormat="false" ht="12.75" hidden="false" customHeight="false" outlineLevel="0" collapsed="false">
      <c r="A129" s="8" t="n">
        <v>119</v>
      </c>
      <c r="B129" s="22" t="s">
        <v>344</v>
      </c>
      <c r="C129" s="23" t="n">
        <v>700</v>
      </c>
      <c r="D129" s="10" t="n">
        <v>0.01009188</v>
      </c>
      <c r="E129" s="11" t="n">
        <f aca="false">C129*D129</f>
        <v>7.064316</v>
      </c>
    </row>
    <row r="130" customFormat="false" ht="12.75" hidden="false" customHeight="false" outlineLevel="0" collapsed="false">
      <c r="A130" s="8" t="n">
        <v>120</v>
      </c>
      <c r="B130" s="22" t="s">
        <v>345</v>
      </c>
      <c r="C130" s="23" t="n">
        <v>1954</v>
      </c>
      <c r="D130" s="10" t="n">
        <v>0.01009188</v>
      </c>
      <c r="E130" s="11" t="n">
        <f aca="false">C130*D130</f>
        <v>19.71953352</v>
      </c>
    </row>
    <row r="131" customFormat="false" ht="12.75" hidden="false" customHeight="false" outlineLevel="0" collapsed="false">
      <c r="A131" s="8" t="n">
        <v>121</v>
      </c>
      <c r="B131" s="22" t="s">
        <v>346</v>
      </c>
      <c r="C131" s="23" t="n">
        <v>756</v>
      </c>
      <c r="D131" s="10" t="n">
        <v>0.01009188</v>
      </c>
      <c r="E131" s="11" t="n">
        <f aca="false">C131*D131</f>
        <v>7.62946128</v>
      </c>
    </row>
    <row r="132" customFormat="false" ht="12.75" hidden="false" customHeight="false" outlineLevel="0" collapsed="false">
      <c r="A132" s="8" t="n">
        <v>122</v>
      </c>
      <c r="B132" s="22" t="s">
        <v>347</v>
      </c>
      <c r="C132" s="23" t="n">
        <v>377</v>
      </c>
      <c r="D132" s="10" t="n">
        <v>0.01009188</v>
      </c>
      <c r="E132" s="11" t="n">
        <f aca="false">C132*D132</f>
        <v>3.80463876</v>
      </c>
    </row>
    <row r="133" customFormat="false" ht="12.75" hidden="false" customHeight="false" outlineLevel="0" collapsed="false">
      <c r="A133" s="8" t="n">
        <v>123</v>
      </c>
      <c r="B133" s="22" t="s">
        <v>348</v>
      </c>
      <c r="C133" s="23" t="n">
        <v>388</v>
      </c>
      <c r="D133" s="10" t="n">
        <v>0.01009188</v>
      </c>
      <c r="E133" s="11" t="n">
        <f aca="false">C133*D133</f>
        <v>3.91564944</v>
      </c>
    </row>
    <row r="134" customFormat="false" ht="25.5" hidden="false" customHeight="false" outlineLevel="0" collapsed="false">
      <c r="A134" s="8" t="n">
        <v>124</v>
      </c>
      <c r="B134" s="22" t="s">
        <v>349</v>
      </c>
      <c r="C134" s="23" t="n">
        <v>870</v>
      </c>
      <c r="D134" s="10" t="n">
        <v>0.01009188</v>
      </c>
      <c r="E134" s="11" t="n">
        <f aca="false">C134*D134</f>
        <v>8.7799356</v>
      </c>
    </row>
    <row r="135" customFormat="false" ht="12.75" hidden="false" customHeight="false" outlineLevel="0" collapsed="false">
      <c r="A135" s="8" t="n">
        <v>125</v>
      </c>
      <c r="B135" s="22" t="s">
        <v>350</v>
      </c>
      <c r="C135" s="23" t="n">
        <v>1376</v>
      </c>
      <c r="D135" s="10" t="n">
        <v>0.01009188</v>
      </c>
      <c r="E135" s="11" t="n">
        <f aca="false">C135*D135</f>
        <v>13.88642688</v>
      </c>
    </row>
    <row r="136" customFormat="false" ht="12.75" hidden="false" customHeight="false" outlineLevel="0" collapsed="false">
      <c r="A136" s="8" t="n">
        <v>126</v>
      </c>
      <c r="B136" s="22" t="s">
        <v>351</v>
      </c>
      <c r="C136" s="23" t="n">
        <v>2825</v>
      </c>
      <c r="D136" s="10" t="n">
        <v>0.01009188</v>
      </c>
      <c r="E136" s="11" t="n">
        <f aca="false">C136*D136</f>
        <v>28.509561</v>
      </c>
    </row>
    <row r="137" customFormat="false" ht="12.75" hidden="false" customHeight="false" outlineLevel="0" collapsed="false">
      <c r="A137" s="8" t="n">
        <v>127</v>
      </c>
      <c r="B137" s="22" t="s">
        <v>352</v>
      </c>
      <c r="C137" s="23" t="n">
        <v>1376</v>
      </c>
      <c r="D137" s="10" t="n">
        <v>0.01009188</v>
      </c>
      <c r="E137" s="11" t="n">
        <f aca="false">C137*D137</f>
        <v>13.88642688</v>
      </c>
    </row>
    <row r="138" customFormat="false" ht="12.75" hidden="false" customHeight="false" outlineLevel="0" collapsed="false">
      <c r="A138" s="8" t="n">
        <v>128</v>
      </c>
      <c r="B138" s="22" t="s">
        <v>353</v>
      </c>
      <c r="C138" s="23" t="n">
        <v>240</v>
      </c>
      <c r="D138" s="10" t="n">
        <v>0.01009188</v>
      </c>
      <c r="E138" s="11" t="n">
        <f aca="false">C138*D138</f>
        <v>2.4220512</v>
      </c>
    </row>
    <row r="139" customFormat="false" ht="12.75" hidden="false" customHeight="false" outlineLevel="0" collapsed="false">
      <c r="A139" s="8" t="n">
        <v>129</v>
      </c>
      <c r="B139" s="22" t="s">
        <v>354</v>
      </c>
      <c r="C139" s="23" t="n">
        <v>1035</v>
      </c>
      <c r="D139" s="10" t="n">
        <v>0.01009188</v>
      </c>
      <c r="E139" s="11" t="n">
        <f aca="false">C139*D139</f>
        <v>10.4450958</v>
      </c>
    </row>
    <row r="140" customFormat="false" ht="12.75" hidden="false" customHeight="false" outlineLevel="0" collapsed="false">
      <c r="A140" s="8" t="n">
        <v>130</v>
      </c>
      <c r="B140" s="22" t="s">
        <v>355</v>
      </c>
      <c r="C140" s="23" t="n">
        <v>853</v>
      </c>
      <c r="D140" s="10" t="n">
        <v>0.01009188</v>
      </c>
      <c r="E140" s="11" t="n">
        <f aca="false">C140*D140</f>
        <v>8.60837364</v>
      </c>
    </row>
    <row r="141" customFormat="false" ht="12.75" hidden="false" customHeight="false" outlineLevel="0" collapsed="false">
      <c r="A141" s="8" t="n">
        <v>131</v>
      </c>
      <c r="B141" s="22" t="s">
        <v>356</v>
      </c>
      <c r="C141" s="23" t="n">
        <v>1482</v>
      </c>
      <c r="D141" s="10" t="n">
        <v>0.01009188</v>
      </c>
      <c r="E141" s="11" t="n">
        <f aca="false">C141*D141</f>
        <v>14.95616616</v>
      </c>
    </row>
    <row r="142" customFormat="false" ht="12.75" hidden="false" customHeight="false" outlineLevel="0" collapsed="false">
      <c r="A142" s="8" t="n">
        <v>132</v>
      </c>
      <c r="B142" s="22" t="s">
        <v>357</v>
      </c>
      <c r="C142" s="23" t="n">
        <v>211</v>
      </c>
      <c r="D142" s="10" t="n">
        <v>0.01009188</v>
      </c>
      <c r="E142" s="11" t="n">
        <f aca="false">C142*D142</f>
        <v>2.12938668</v>
      </c>
    </row>
    <row r="143" customFormat="false" ht="12.75" hidden="false" customHeight="false" outlineLevel="0" collapsed="false">
      <c r="A143" s="8" t="n">
        <v>133</v>
      </c>
      <c r="B143" s="22" t="s">
        <v>358</v>
      </c>
      <c r="C143" s="23" t="n">
        <v>258</v>
      </c>
      <c r="D143" s="10" t="n">
        <v>0.01009188</v>
      </c>
      <c r="E143" s="11" t="n">
        <f aca="false">C143*D143</f>
        <v>2.60370504</v>
      </c>
    </row>
    <row r="144" customFormat="false" ht="12.75" hidden="false" customHeight="false" outlineLevel="0" collapsed="false">
      <c r="A144" s="8" t="n">
        <v>134</v>
      </c>
      <c r="B144" s="22" t="s">
        <v>359</v>
      </c>
      <c r="C144" s="23" t="n">
        <v>2245</v>
      </c>
      <c r="D144" s="10" t="n">
        <v>0.01009188</v>
      </c>
      <c r="E144" s="11" t="n">
        <f aca="false">C144*D144</f>
        <v>22.6562706</v>
      </c>
    </row>
    <row r="145" customFormat="false" ht="12.75" hidden="false" customHeight="false" outlineLevel="0" collapsed="false">
      <c r="A145" s="8" t="n">
        <v>135</v>
      </c>
      <c r="B145" s="22" t="s">
        <v>360</v>
      </c>
      <c r="C145" s="23" t="n">
        <v>626</v>
      </c>
      <c r="D145" s="10" t="n">
        <v>0.01009188</v>
      </c>
      <c r="E145" s="11" t="n">
        <f aca="false">C145*D145</f>
        <v>6.31751688</v>
      </c>
    </row>
    <row r="146" customFormat="false" ht="12.75" hidden="false" customHeight="false" outlineLevel="0" collapsed="false">
      <c r="A146" s="8" t="n">
        <v>136</v>
      </c>
      <c r="B146" s="22" t="s">
        <v>361</v>
      </c>
      <c r="C146" s="23" t="n">
        <v>688</v>
      </c>
      <c r="D146" s="10" t="n">
        <v>0.01009188</v>
      </c>
      <c r="E146" s="11" t="n">
        <f aca="false">C146*D146</f>
        <v>6.94321344</v>
      </c>
    </row>
    <row r="147" customFormat="false" ht="12.75" hidden="false" customHeight="false" outlineLevel="0" collapsed="false">
      <c r="A147" s="8" t="n">
        <v>137</v>
      </c>
      <c r="B147" s="22" t="s">
        <v>362</v>
      </c>
      <c r="C147" s="23" t="n">
        <v>215</v>
      </c>
      <c r="D147" s="10" t="n">
        <v>0.01009188</v>
      </c>
      <c r="E147" s="11" t="n">
        <f aca="false">C147*D147</f>
        <v>2.1697542</v>
      </c>
    </row>
    <row r="148" customFormat="false" ht="12.75" hidden="false" customHeight="false" outlineLevel="0" collapsed="false">
      <c r="A148" s="8" t="n">
        <v>138</v>
      </c>
      <c r="B148" s="22" t="s">
        <v>363</v>
      </c>
      <c r="C148" s="23" t="n">
        <v>1084</v>
      </c>
      <c r="D148" s="10" t="n">
        <v>0.01009188</v>
      </c>
      <c r="E148" s="11" t="n">
        <f aca="false">C148*D148</f>
        <v>10.93959792</v>
      </c>
    </row>
    <row r="149" customFormat="false" ht="12.75" hidden="false" customHeight="false" outlineLevel="0" collapsed="false">
      <c r="A149" s="8" t="n">
        <v>139</v>
      </c>
      <c r="B149" s="22" t="s">
        <v>364</v>
      </c>
      <c r="C149" s="23" t="n">
        <v>3510</v>
      </c>
      <c r="D149" s="10" t="n">
        <v>0.01009188</v>
      </c>
      <c r="E149" s="11" t="n">
        <f aca="false">C149*D149</f>
        <v>35.4224988</v>
      </c>
    </row>
    <row r="150" customFormat="false" ht="12.75" hidden="false" customHeight="false" outlineLevel="0" collapsed="false">
      <c r="A150" s="8" t="n">
        <v>140</v>
      </c>
      <c r="B150" s="22" t="s">
        <v>365</v>
      </c>
      <c r="C150" s="23" t="n">
        <v>1146</v>
      </c>
      <c r="D150" s="10" t="n">
        <v>0.01009188</v>
      </c>
      <c r="E150" s="11" t="n">
        <f aca="false">C150*D150</f>
        <v>11.56529448</v>
      </c>
    </row>
    <row r="151" customFormat="false" ht="12.75" hidden="false" customHeight="false" outlineLevel="0" collapsed="false">
      <c r="A151" s="8" t="n">
        <v>141</v>
      </c>
      <c r="B151" s="22" t="s">
        <v>366</v>
      </c>
      <c r="C151" s="23" t="n">
        <v>3544</v>
      </c>
      <c r="D151" s="10" t="n">
        <v>0.01009188</v>
      </c>
      <c r="E151" s="11" t="n">
        <f aca="false">C151*D151</f>
        <v>35.76562272</v>
      </c>
    </row>
    <row r="152" customFormat="false" ht="12.75" hidden="false" customHeight="false" outlineLevel="0" collapsed="false">
      <c r="A152" s="8" t="n">
        <v>142</v>
      </c>
      <c r="B152" s="22" t="s">
        <v>367</v>
      </c>
      <c r="C152" s="23" t="n">
        <v>400</v>
      </c>
      <c r="D152" s="10" t="n">
        <v>0.01009188</v>
      </c>
      <c r="E152" s="11" t="n">
        <f aca="false">C152*D152</f>
        <v>4.036752</v>
      </c>
    </row>
    <row r="153" customFormat="false" ht="12.75" hidden="false" customHeight="false" outlineLevel="0" collapsed="false">
      <c r="A153" s="8" t="n">
        <v>143</v>
      </c>
      <c r="B153" s="22" t="s">
        <v>368</v>
      </c>
      <c r="C153" s="23" t="n">
        <v>280</v>
      </c>
      <c r="D153" s="10" t="n">
        <v>0.01009188</v>
      </c>
      <c r="E153" s="11" t="n">
        <f aca="false">C153*D153</f>
        <v>2.8257264</v>
      </c>
    </row>
    <row r="154" customFormat="false" ht="12.75" hidden="false" customHeight="false" outlineLevel="0" collapsed="false">
      <c r="A154" s="8" t="n">
        <v>144</v>
      </c>
      <c r="B154" s="22" t="s">
        <v>369</v>
      </c>
      <c r="C154" s="23" t="n">
        <v>403</v>
      </c>
      <c r="D154" s="10" t="n">
        <v>0.01009188</v>
      </c>
      <c r="E154" s="11" t="n">
        <f aca="false">C154*D154</f>
        <v>4.06702764</v>
      </c>
    </row>
    <row r="155" customFormat="false" ht="12.75" hidden="false" customHeight="false" outlineLevel="0" collapsed="false">
      <c r="A155" s="8" t="n">
        <v>145</v>
      </c>
      <c r="B155" s="22" t="s">
        <v>370</v>
      </c>
      <c r="C155" s="23" t="n">
        <v>1261</v>
      </c>
      <c r="D155" s="10" t="n">
        <v>0.01009188</v>
      </c>
      <c r="E155" s="11" t="n">
        <f aca="false">C155*D155</f>
        <v>12.72586068</v>
      </c>
    </row>
    <row r="156" customFormat="false" ht="12.75" hidden="false" customHeight="false" outlineLevel="0" collapsed="false">
      <c r="A156" s="8" t="n">
        <v>146</v>
      </c>
      <c r="B156" s="22" t="s">
        <v>371</v>
      </c>
      <c r="C156" s="23" t="n">
        <v>650</v>
      </c>
      <c r="D156" s="10" t="n">
        <v>0.01009188</v>
      </c>
      <c r="E156" s="11" t="n">
        <f aca="false">C156*D156</f>
        <v>6.559722</v>
      </c>
    </row>
    <row r="157" customFormat="false" ht="12.75" hidden="false" customHeight="false" outlineLevel="0" collapsed="false">
      <c r="A157" s="8" t="n">
        <v>147</v>
      </c>
      <c r="B157" s="22" t="s">
        <v>372</v>
      </c>
      <c r="C157" s="23" t="n">
        <v>2211</v>
      </c>
      <c r="D157" s="10" t="n">
        <v>0.01009188</v>
      </c>
      <c r="E157" s="11" t="n">
        <f aca="false">C157*D157</f>
        <v>22.31314668</v>
      </c>
    </row>
    <row r="158" customFormat="false" ht="12.75" hidden="false" customHeight="false" outlineLevel="0" collapsed="false">
      <c r="A158" s="8" t="n">
        <v>148</v>
      </c>
      <c r="B158" s="22" t="s">
        <v>373</v>
      </c>
      <c r="C158" s="23" t="n">
        <v>4408</v>
      </c>
      <c r="D158" s="10" t="n">
        <v>0.01009188</v>
      </c>
      <c r="E158" s="11" t="n">
        <f aca="false">C158*D158</f>
        <v>44.48500704</v>
      </c>
    </row>
    <row r="159" customFormat="false" ht="12.75" hidden="false" customHeight="false" outlineLevel="0" collapsed="false">
      <c r="A159" s="8" t="n">
        <v>149</v>
      </c>
      <c r="B159" s="22" t="s">
        <v>374</v>
      </c>
      <c r="C159" s="23" t="n">
        <v>768</v>
      </c>
      <c r="D159" s="10" t="n">
        <v>0.01009188</v>
      </c>
      <c r="E159" s="11" t="n">
        <f aca="false">C159*D159</f>
        <v>7.75056384</v>
      </c>
    </row>
    <row r="160" customFormat="false" ht="25.5" hidden="false" customHeight="false" outlineLevel="0" collapsed="false">
      <c r="A160" s="8" t="n">
        <v>150</v>
      </c>
      <c r="B160" s="22" t="s">
        <v>375</v>
      </c>
      <c r="C160" s="23" t="n">
        <v>3720</v>
      </c>
      <c r="D160" s="10" t="n">
        <v>0.01009188</v>
      </c>
      <c r="E160" s="11" t="n">
        <f aca="false">C160*D160</f>
        <v>37.5417936</v>
      </c>
    </row>
    <row r="161" customFormat="false" ht="25.5" hidden="false" customHeight="false" outlineLevel="0" collapsed="false">
      <c r="A161" s="8" t="n">
        <v>151</v>
      </c>
      <c r="B161" s="22" t="s">
        <v>376</v>
      </c>
      <c r="C161" s="23" t="n">
        <v>1776</v>
      </c>
      <c r="D161" s="10" t="n">
        <v>0.01009188</v>
      </c>
      <c r="E161" s="11" t="n">
        <f aca="false">C161*D161</f>
        <v>17.92317888</v>
      </c>
    </row>
    <row r="162" customFormat="false" ht="25.5" hidden="false" customHeight="false" outlineLevel="0" collapsed="false">
      <c r="A162" s="8" t="n">
        <v>152</v>
      </c>
      <c r="B162" s="22" t="s">
        <v>377</v>
      </c>
      <c r="C162" s="23" t="n">
        <v>814</v>
      </c>
      <c r="D162" s="10" t="n">
        <v>0.01009188</v>
      </c>
      <c r="E162" s="11" t="n">
        <f aca="false">C162*D162</f>
        <v>8.21479032</v>
      </c>
    </row>
    <row r="163" customFormat="false" ht="12.75" hidden="false" customHeight="false" outlineLevel="0" collapsed="false">
      <c r="A163" s="8" t="n">
        <v>153</v>
      </c>
      <c r="B163" s="22" t="s">
        <v>378</v>
      </c>
      <c r="C163" s="23" t="n">
        <v>1444</v>
      </c>
      <c r="D163" s="10" t="n">
        <v>0.01009188</v>
      </c>
      <c r="E163" s="11" t="n">
        <f aca="false">C163*D163</f>
        <v>14.57267472</v>
      </c>
    </row>
    <row r="164" customFormat="false" ht="51" hidden="false" customHeight="false" outlineLevel="0" collapsed="false">
      <c r="A164" s="8" t="n">
        <v>154</v>
      </c>
      <c r="B164" s="22" t="s">
        <v>379</v>
      </c>
      <c r="C164" s="23" t="n">
        <v>7777</v>
      </c>
      <c r="D164" s="10" t="n">
        <v>0.01009188</v>
      </c>
      <c r="E164" s="11" t="n">
        <f aca="false">C164*D164</f>
        <v>78.48455076</v>
      </c>
    </row>
    <row r="165" customFormat="false" ht="38.25" hidden="false" customHeight="false" outlineLevel="0" collapsed="false">
      <c r="A165" s="8" t="n">
        <v>155</v>
      </c>
      <c r="B165" s="22" t="s">
        <v>380</v>
      </c>
      <c r="C165" s="23" t="n">
        <v>1011</v>
      </c>
      <c r="D165" s="10" t="n">
        <v>0.01009188</v>
      </c>
      <c r="E165" s="11" t="n">
        <f aca="false">C165*D165</f>
        <v>10.20289068</v>
      </c>
    </row>
    <row r="166" customFormat="false" ht="38.25" hidden="false" customHeight="false" outlineLevel="0" collapsed="false">
      <c r="A166" s="8" t="n">
        <v>156</v>
      </c>
      <c r="B166" s="22" t="s">
        <v>381</v>
      </c>
      <c r="C166" s="23" t="n">
        <v>471</v>
      </c>
      <c r="D166" s="10" t="n">
        <v>0.01009188</v>
      </c>
      <c r="E166" s="11" t="n">
        <f aca="false">C166*D166</f>
        <v>4.75327548</v>
      </c>
    </row>
    <row r="167" customFormat="false" ht="25.5" hidden="false" customHeight="false" outlineLevel="0" collapsed="false">
      <c r="A167" s="8" t="n">
        <v>157</v>
      </c>
      <c r="B167" s="22" t="s">
        <v>382</v>
      </c>
      <c r="C167" s="23" t="n">
        <v>740</v>
      </c>
      <c r="D167" s="10" t="n">
        <v>0.01009188</v>
      </c>
      <c r="E167" s="11" t="n">
        <f aca="false">C167*D167</f>
        <v>7.4679912</v>
      </c>
    </row>
    <row r="168" customFormat="false" ht="38.25" hidden="false" customHeight="false" outlineLevel="0" collapsed="false">
      <c r="A168" s="8" t="n">
        <v>158</v>
      </c>
      <c r="B168" s="22" t="s">
        <v>383</v>
      </c>
      <c r="C168" s="23" t="n">
        <v>11050</v>
      </c>
      <c r="D168" s="10" t="n">
        <v>0.01009188</v>
      </c>
      <c r="E168" s="11" t="n">
        <f aca="false">C168*D168</f>
        <v>111.515274</v>
      </c>
    </row>
    <row r="169" customFormat="false" ht="51" hidden="false" customHeight="false" outlineLevel="0" collapsed="false">
      <c r="A169" s="8" t="n">
        <v>159</v>
      </c>
      <c r="B169" s="22" t="s">
        <v>384</v>
      </c>
      <c r="C169" s="23" t="n">
        <v>1104</v>
      </c>
      <c r="D169" s="10" t="n">
        <v>0.01009188</v>
      </c>
      <c r="E169" s="11" t="n">
        <f aca="false">C169*D169</f>
        <v>11.14143552</v>
      </c>
    </row>
    <row r="170" customFormat="false" ht="25.5" hidden="false" customHeight="false" outlineLevel="0" collapsed="false">
      <c r="A170" s="8" t="n">
        <v>160</v>
      </c>
      <c r="B170" s="22" t="s">
        <v>385</v>
      </c>
      <c r="C170" s="23" t="n">
        <v>13160</v>
      </c>
      <c r="D170" s="10" t="n">
        <v>0.01009188</v>
      </c>
      <c r="E170" s="11" t="n">
        <f aca="false">C170*D170</f>
        <v>132.8091408</v>
      </c>
    </row>
    <row r="171" customFormat="false" ht="25.5" hidden="false" customHeight="false" outlineLevel="0" collapsed="false">
      <c r="A171" s="8" t="n">
        <v>161</v>
      </c>
      <c r="B171" s="22" t="s">
        <v>386</v>
      </c>
      <c r="C171" s="23" t="n">
        <v>5600</v>
      </c>
      <c r="D171" s="10" t="n">
        <v>0.01009188</v>
      </c>
      <c r="E171" s="11" t="n">
        <f aca="false">C171*D171</f>
        <v>56.514528</v>
      </c>
    </row>
    <row r="172" customFormat="false" ht="25.5" hidden="false" customHeight="false" outlineLevel="0" collapsed="false">
      <c r="A172" s="8" t="n">
        <v>162</v>
      </c>
      <c r="B172" s="22" t="s">
        <v>387</v>
      </c>
      <c r="C172" s="23" t="n">
        <v>5000</v>
      </c>
      <c r="D172" s="10" t="n">
        <v>0.01009188</v>
      </c>
      <c r="E172" s="11" t="n">
        <f aca="false">C172*D172</f>
        <v>50.4594</v>
      </c>
    </row>
    <row r="173" customFormat="false" ht="38.25" hidden="false" customHeight="false" outlineLevel="0" collapsed="false">
      <c r="A173" s="8" t="n">
        <v>163</v>
      </c>
      <c r="B173" s="22" t="s">
        <v>388</v>
      </c>
      <c r="C173" s="23" t="n">
        <v>1255</v>
      </c>
      <c r="D173" s="10" t="n">
        <v>0.01009188</v>
      </c>
      <c r="E173" s="11" t="n">
        <f aca="false">C173*D173</f>
        <v>12.6653094</v>
      </c>
    </row>
    <row r="174" customFormat="false" ht="63.75" hidden="false" customHeight="false" outlineLevel="0" collapsed="false">
      <c r="A174" s="8" t="n">
        <v>164</v>
      </c>
      <c r="B174" s="22" t="s">
        <v>389</v>
      </c>
      <c r="C174" s="23" t="n">
        <v>2100</v>
      </c>
      <c r="D174" s="10" t="n">
        <v>0.01009188</v>
      </c>
      <c r="E174" s="11" t="n">
        <f aca="false">C174*D174</f>
        <v>21.192948</v>
      </c>
    </row>
    <row r="175" customFormat="false" ht="38.25" hidden="false" customHeight="false" outlineLevel="0" collapsed="false">
      <c r="A175" s="8" t="n">
        <v>165</v>
      </c>
      <c r="B175" s="22" t="s">
        <v>390</v>
      </c>
      <c r="C175" s="23" t="n">
        <v>8900</v>
      </c>
      <c r="D175" s="10" t="n">
        <v>0.01009188</v>
      </c>
      <c r="E175" s="11" t="n">
        <f aca="false">C175*D175</f>
        <v>89.817732</v>
      </c>
    </row>
    <row r="176" customFormat="false" ht="38.25" hidden="false" customHeight="false" outlineLevel="0" collapsed="false">
      <c r="A176" s="8" t="n">
        <v>166</v>
      </c>
      <c r="B176" s="22" t="s">
        <v>391</v>
      </c>
      <c r="C176" s="23" t="n">
        <v>14000</v>
      </c>
      <c r="D176" s="10" t="n">
        <v>0.01009188</v>
      </c>
      <c r="E176" s="11" t="n">
        <f aca="false">C176*D176</f>
        <v>141.28632</v>
      </c>
    </row>
    <row r="177" customFormat="false" ht="25.5" hidden="false" customHeight="false" outlineLevel="0" collapsed="false">
      <c r="A177" s="8" t="n">
        <v>167</v>
      </c>
      <c r="B177" s="22" t="s">
        <v>392</v>
      </c>
      <c r="C177" s="23" t="n">
        <v>280</v>
      </c>
      <c r="D177" s="10" t="n">
        <v>0.01009188</v>
      </c>
      <c r="E177" s="11" t="n">
        <f aca="false">C177*D177</f>
        <v>2.8257264</v>
      </c>
    </row>
    <row r="178" customFormat="false" ht="25.5" hidden="false" customHeight="false" outlineLevel="0" collapsed="false">
      <c r="A178" s="8" t="n">
        <v>168</v>
      </c>
      <c r="B178" s="22" t="s">
        <v>393</v>
      </c>
      <c r="C178" s="23" t="n">
        <v>1070</v>
      </c>
      <c r="D178" s="10" t="n">
        <v>0.01009188</v>
      </c>
      <c r="E178" s="11" t="n">
        <f aca="false">C178*D178</f>
        <v>10.7983116</v>
      </c>
    </row>
    <row r="179" customFormat="false" ht="25.5" hidden="false" customHeight="false" outlineLevel="0" collapsed="false">
      <c r="A179" s="8" t="n">
        <v>169</v>
      </c>
      <c r="B179" s="22" t="s">
        <v>394</v>
      </c>
      <c r="C179" s="23" t="n">
        <v>310</v>
      </c>
      <c r="D179" s="10" t="n">
        <v>0.01009188</v>
      </c>
      <c r="E179" s="11" t="n">
        <f aca="false">C179*D179</f>
        <v>3.1284828</v>
      </c>
    </row>
    <row r="180" customFormat="false" ht="38.25" hidden="false" customHeight="false" outlineLevel="0" collapsed="false">
      <c r="A180" s="8" t="n">
        <v>170</v>
      </c>
      <c r="B180" s="22" t="s">
        <v>395</v>
      </c>
      <c r="C180" s="23" t="n">
        <v>4893</v>
      </c>
      <c r="D180" s="10" t="n">
        <v>0.01009188</v>
      </c>
      <c r="E180" s="11" t="n">
        <f aca="false">C180*D180</f>
        <v>49.37956884</v>
      </c>
    </row>
    <row r="181" customFormat="false" ht="25.5" hidden="false" customHeight="false" outlineLevel="0" collapsed="false">
      <c r="A181" s="8" t="n">
        <v>171</v>
      </c>
      <c r="B181" s="22" t="s">
        <v>396</v>
      </c>
      <c r="C181" s="23" t="n">
        <v>6100</v>
      </c>
      <c r="D181" s="10" t="n">
        <v>0.01009188</v>
      </c>
      <c r="E181" s="11" t="n">
        <f aca="false">C181*D181</f>
        <v>61.560468</v>
      </c>
    </row>
    <row r="182" customFormat="false" ht="25.5" hidden="false" customHeight="false" outlineLevel="0" collapsed="false">
      <c r="A182" s="8" t="n">
        <v>172</v>
      </c>
      <c r="B182" s="22" t="s">
        <v>397</v>
      </c>
      <c r="C182" s="23" t="n">
        <v>1400</v>
      </c>
      <c r="D182" s="10" t="n">
        <v>0.01009188</v>
      </c>
      <c r="E182" s="11" t="n">
        <f aca="false">C182*D182</f>
        <v>14.128632</v>
      </c>
    </row>
    <row r="183" customFormat="false" ht="38.25" hidden="false" customHeight="false" outlineLevel="0" collapsed="false">
      <c r="A183" s="8" t="n">
        <v>173</v>
      </c>
      <c r="B183" s="22" t="s">
        <v>398</v>
      </c>
      <c r="C183" s="23" t="n">
        <v>1500</v>
      </c>
      <c r="D183" s="10" t="n">
        <v>0.01009188</v>
      </c>
      <c r="E183" s="11" t="n">
        <f aca="false">C183*D183</f>
        <v>15.13782</v>
      </c>
    </row>
    <row r="184" customFormat="false" ht="12.75" hidden="false" customHeight="false" outlineLevel="0" collapsed="false">
      <c r="A184" s="8" t="n">
        <v>174</v>
      </c>
      <c r="B184" s="22" t="s">
        <v>399</v>
      </c>
      <c r="C184" s="23" t="n">
        <v>5433</v>
      </c>
      <c r="D184" s="10" t="n">
        <v>0.01009188</v>
      </c>
      <c r="E184" s="11" t="n">
        <f aca="false">C184*D184</f>
        <v>54.82918404</v>
      </c>
    </row>
    <row r="185" customFormat="false" ht="25.5" hidden="false" customHeight="false" outlineLevel="0" collapsed="false">
      <c r="A185" s="8" t="n">
        <v>175</v>
      </c>
      <c r="B185" s="22" t="s">
        <v>400</v>
      </c>
      <c r="C185" s="23" t="n">
        <v>1200</v>
      </c>
      <c r="D185" s="10" t="n">
        <v>0.01009188</v>
      </c>
      <c r="E185" s="11" t="n">
        <f aca="false">C185*D185</f>
        <v>12.110256</v>
      </c>
    </row>
    <row r="186" customFormat="false" ht="25.5" hidden="false" customHeight="false" outlineLevel="0" collapsed="false">
      <c r="A186" s="8" t="n">
        <v>176</v>
      </c>
      <c r="B186" s="22" t="s">
        <v>401</v>
      </c>
      <c r="C186" s="23" t="n">
        <v>11354</v>
      </c>
      <c r="D186" s="10" t="n">
        <v>0.01009188</v>
      </c>
      <c r="E186" s="11" t="n">
        <f aca="false">C186*D186</f>
        <v>114.58320552</v>
      </c>
    </row>
    <row r="187" customFormat="false" ht="25.5" hidden="false" customHeight="false" outlineLevel="0" collapsed="false">
      <c r="A187" s="8" t="n">
        <v>177</v>
      </c>
      <c r="B187" s="22" t="s">
        <v>402</v>
      </c>
      <c r="C187" s="23" t="n">
        <v>1342</v>
      </c>
      <c r="D187" s="10" t="n">
        <v>0.01009188</v>
      </c>
      <c r="E187" s="11" t="n">
        <f aca="false">C187*D187</f>
        <v>13.54330296</v>
      </c>
    </row>
    <row r="188" customFormat="false" ht="25.5" hidden="false" customHeight="false" outlineLevel="0" collapsed="false">
      <c r="A188" s="8" t="n">
        <v>178</v>
      </c>
      <c r="B188" s="22" t="s">
        <v>403</v>
      </c>
      <c r="C188" s="23" t="n">
        <v>1607</v>
      </c>
      <c r="D188" s="10" t="n">
        <v>0.01009188</v>
      </c>
      <c r="E188" s="11" t="n">
        <f aca="false">C188*D188</f>
        <v>16.21765116</v>
      </c>
    </row>
    <row r="189" customFormat="false" ht="25.5" hidden="false" customHeight="false" outlineLevel="0" collapsed="false">
      <c r="A189" s="8" t="n">
        <v>179</v>
      </c>
      <c r="B189" s="22" t="s">
        <v>404</v>
      </c>
      <c r="C189" s="23" t="n">
        <v>3187</v>
      </c>
      <c r="D189" s="10" t="n">
        <v>0.01009188</v>
      </c>
      <c r="E189" s="11" t="n">
        <f aca="false">C189*D189</f>
        <v>32.16282156</v>
      </c>
    </row>
    <row r="190" customFormat="false" ht="25.5" hidden="false" customHeight="false" outlineLevel="0" collapsed="false">
      <c r="A190" s="8" t="n">
        <v>180</v>
      </c>
      <c r="B190" s="22" t="s">
        <v>405</v>
      </c>
      <c r="C190" s="23" t="n">
        <v>1095</v>
      </c>
      <c r="D190" s="10" t="n">
        <v>0.01009188</v>
      </c>
      <c r="E190" s="11" t="n">
        <f aca="false">C190*D190</f>
        <v>11.0506086</v>
      </c>
    </row>
    <row r="191" customFormat="false" ht="25.5" hidden="false" customHeight="false" outlineLevel="0" collapsed="false">
      <c r="A191" s="8" t="n">
        <v>181</v>
      </c>
      <c r="B191" s="22" t="s">
        <v>406</v>
      </c>
      <c r="C191" s="23" t="n">
        <v>1161</v>
      </c>
      <c r="D191" s="10" t="n">
        <v>0.01009188</v>
      </c>
      <c r="E191" s="11" t="n">
        <f aca="false">C191*D191</f>
        <v>11.71667268</v>
      </c>
    </row>
    <row r="192" customFormat="false" ht="25.5" hidden="false" customHeight="false" outlineLevel="0" collapsed="false">
      <c r="A192" s="8" t="n">
        <v>182</v>
      </c>
      <c r="B192" s="22" t="s">
        <v>407</v>
      </c>
      <c r="C192" s="23" t="n">
        <v>1016</v>
      </c>
      <c r="D192" s="10" t="n">
        <v>0.01009188</v>
      </c>
      <c r="E192" s="11" t="n">
        <f aca="false">C192*D192</f>
        <v>10.25335008</v>
      </c>
    </row>
    <row r="193" customFormat="false" ht="25.5" hidden="false" customHeight="false" outlineLevel="0" collapsed="false">
      <c r="A193" s="8" t="n">
        <v>183</v>
      </c>
      <c r="B193" s="22" t="s">
        <v>408</v>
      </c>
      <c r="C193" s="23" t="n">
        <v>2160</v>
      </c>
      <c r="D193" s="10" t="n">
        <v>0.01009188</v>
      </c>
      <c r="E193" s="11" t="n">
        <f aca="false">C193*D193</f>
        <v>21.7984608</v>
      </c>
    </row>
    <row r="194" customFormat="false" ht="25.5" hidden="false" customHeight="false" outlineLevel="0" collapsed="false">
      <c r="A194" s="8" t="n">
        <v>184</v>
      </c>
      <c r="B194" s="22" t="s">
        <v>409</v>
      </c>
      <c r="C194" s="23" t="n">
        <v>1897</v>
      </c>
      <c r="D194" s="10" t="n">
        <v>0.01009188</v>
      </c>
      <c r="E194" s="11" t="n">
        <f aca="false">C194*D194</f>
        <v>19.14429636</v>
      </c>
    </row>
    <row r="195" customFormat="false" ht="25.5" hidden="false" customHeight="false" outlineLevel="0" collapsed="false">
      <c r="A195" s="8" t="n">
        <v>185</v>
      </c>
      <c r="B195" s="22" t="s">
        <v>410</v>
      </c>
      <c r="C195" s="23" t="n">
        <v>1836</v>
      </c>
      <c r="D195" s="10" t="n">
        <v>0.01009188</v>
      </c>
      <c r="E195" s="11" t="n">
        <f aca="false">C195*D195</f>
        <v>18.52869168</v>
      </c>
    </row>
    <row r="196" customFormat="false" ht="25.5" hidden="false" customHeight="false" outlineLevel="0" collapsed="false">
      <c r="A196" s="8" t="n">
        <v>186</v>
      </c>
      <c r="B196" s="22" t="s">
        <v>411</v>
      </c>
      <c r="C196" s="23" t="n">
        <v>1928</v>
      </c>
      <c r="D196" s="10" t="n">
        <v>0.01009188</v>
      </c>
      <c r="E196" s="11" t="n">
        <f aca="false">C196*D196</f>
        <v>19.45714464</v>
      </c>
    </row>
    <row r="197" customFormat="false" ht="25.5" hidden="false" customHeight="false" outlineLevel="0" collapsed="false">
      <c r="A197" s="8" t="n">
        <v>187</v>
      </c>
      <c r="B197" s="22" t="s">
        <v>412</v>
      </c>
      <c r="C197" s="23" t="n">
        <v>1381</v>
      </c>
      <c r="D197" s="10" t="n">
        <v>0.01009188</v>
      </c>
      <c r="E197" s="11" t="n">
        <f aca="false">C197*D197</f>
        <v>13.93688628</v>
      </c>
    </row>
    <row r="198" customFormat="false" ht="38.25" hidden="false" customHeight="false" outlineLevel="0" collapsed="false">
      <c r="A198" s="8" t="n">
        <v>188</v>
      </c>
      <c r="B198" s="22" t="s">
        <v>413</v>
      </c>
      <c r="C198" s="23" t="n">
        <v>2420</v>
      </c>
      <c r="D198" s="10" t="n">
        <v>0.01009188</v>
      </c>
      <c r="E198" s="11" t="n">
        <f aca="false">C198*D198</f>
        <v>24.4223496</v>
      </c>
    </row>
    <row r="199" customFormat="false" ht="25.5" hidden="false" customHeight="false" outlineLevel="0" collapsed="false">
      <c r="A199" s="8" t="n">
        <v>189</v>
      </c>
      <c r="B199" s="22" t="s">
        <v>414</v>
      </c>
      <c r="C199" s="23" t="n">
        <v>2176</v>
      </c>
      <c r="D199" s="10" t="n">
        <v>0.01009188</v>
      </c>
      <c r="E199" s="11" t="n">
        <f aca="false">C199*D199</f>
        <v>21.95993088</v>
      </c>
    </row>
    <row r="200" customFormat="false" ht="25.5" hidden="false" customHeight="false" outlineLevel="0" collapsed="false">
      <c r="A200" s="8" t="n">
        <v>190</v>
      </c>
      <c r="B200" s="22" t="s">
        <v>415</v>
      </c>
      <c r="C200" s="23" t="n">
        <v>530</v>
      </c>
      <c r="D200" s="10" t="n">
        <v>0.01009188</v>
      </c>
      <c r="E200" s="11" t="n">
        <f aca="false">C200*D200</f>
        <v>5.3486964</v>
      </c>
    </row>
    <row r="201" customFormat="false" ht="25.5" hidden="false" customHeight="false" outlineLevel="0" collapsed="false">
      <c r="A201" s="8" t="n">
        <v>191</v>
      </c>
      <c r="B201" s="22" t="s">
        <v>416</v>
      </c>
      <c r="C201" s="23" t="n">
        <v>3329</v>
      </c>
      <c r="D201" s="10" t="n">
        <v>0.01009188</v>
      </c>
      <c r="E201" s="11" t="n">
        <f aca="false">C201*D201</f>
        <v>33.59586852</v>
      </c>
    </row>
    <row r="202" customFormat="false" ht="25.5" hidden="false" customHeight="false" outlineLevel="0" collapsed="false">
      <c r="A202" s="8" t="n">
        <v>192</v>
      </c>
      <c r="B202" s="22" t="s">
        <v>417</v>
      </c>
      <c r="C202" s="23" t="n">
        <v>1387</v>
      </c>
      <c r="D202" s="10" t="n">
        <v>0.01009188</v>
      </c>
      <c r="E202" s="11" t="n">
        <f aca="false">C202*D202</f>
        <v>13.99743756</v>
      </c>
    </row>
    <row r="203" customFormat="false" ht="25.5" hidden="false" customHeight="false" outlineLevel="0" collapsed="false">
      <c r="A203" s="8" t="n">
        <v>193</v>
      </c>
      <c r="B203" s="22" t="s">
        <v>418</v>
      </c>
      <c r="C203" s="23" t="n">
        <v>1353</v>
      </c>
      <c r="D203" s="10" t="n">
        <v>0.01009188</v>
      </c>
      <c r="E203" s="11" t="n">
        <f aca="false">C203*D203</f>
        <v>13.65431364</v>
      </c>
    </row>
    <row r="204" customFormat="false" ht="51" hidden="false" customHeight="false" outlineLevel="0" collapsed="false">
      <c r="A204" s="8" t="n">
        <v>194</v>
      </c>
      <c r="B204" s="21" t="s">
        <v>419</v>
      </c>
      <c r="C204" s="9" t="n">
        <v>1228</v>
      </c>
      <c r="D204" s="10" t="n">
        <v>0.01009188</v>
      </c>
      <c r="E204" s="11" t="n">
        <f aca="false">C204*D204</f>
        <v>12.39282864</v>
      </c>
    </row>
    <row r="205" customFormat="false" ht="38.25" hidden="false" customHeight="false" outlineLevel="0" collapsed="false">
      <c r="A205" s="8" t="n">
        <v>195</v>
      </c>
      <c r="B205" s="22" t="s">
        <v>420</v>
      </c>
      <c r="C205" s="23" t="n">
        <v>1627</v>
      </c>
      <c r="D205" s="10" t="n">
        <v>0.01009188</v>
      </c>
      <c r="E205" s="11" t="n">
        <f aca="false">C205*D205</f>
        <v>16.41948876</v>
      </c>
    </row>
    <row r="206" customFormat="false" ht="25.5" hidden="false" customHeight="false" outlineLevel="0" collapsed="false">
      <c r="A206" s="8" t="n">
        <v>196</v>
      </c>
      <c r="B206" s="22" t="s">
        <v>421</v>
      </c>
      <c r="C206" s="23" t="n">
        <v>1162</v>
      </c>
      <c r="D206" s="10" t="n">
        <v>0.01009188</v>
      </c>
      <c r="E206" s="11" t="n">
        <f aca="false">C206*D206</f>
        <v>11.72676456</v>
      </c>
    </row>
    <row r="207" customFormat="false" ht="25.5" hidden="false" customHeight="false" outlineLevel="0" collapsed="false">
      <c r="A207" s="8" t="n">
        <v>197</v>
      </c>
      <c r="B207" s="22" t="s">
        <v>422</v>
      </c>
      <c r="C207" s="23" t="n">
        <v>1169</v>
      </c>
      <c r="D207" s="10" t="n">
        <v>0.01009188</v>
      </c>
      <c r="E207" s="11" t="n">
        <f aca="false">C207*D207</f>
        <v>11.79740772</v>
      </c>
    </row>
    <row r="208" customFormat="false" ht="25.5" hidden="false" customHeight="false" outlineLevel="0" collapsed="false">
      <c r="A208" s="8" t="n">
        <v>198</v>
      </c>
      <c r="B208" s="22" t="s">
        <v>423</v>
      </c>
      <c r="C208" s="23" t="n">
        <v>1946</v>
      </c>
      <c r="D208" s="10" t="n">
        <v>0.01009188</v>
      </c>
      <c r="E208" s="11" t="n">
        <f aca="false">C208*D208</f>
        <v>19.63879848</v>
      </c>
    </row>
    <row r="209" customFormat="false" ht="25.5" hidden="false" customHeight="false" outlineLevel="0" collapsed="false">
      <c r="A209" s="8" t="n">
        <v>199</v>
      </c>
      <c r="B209" s="22" t="s">
        <v>424</v>
      </c>
      <c r="C209" s="23" t="n">
        <v>1115</v>
      </c>
      <c r="D209" s="10" t="n">
        <v>0.01009188</v>
      </c>
      <c r="E209" s="11" t="n">
        <f aca="false">C209*D209</f>
        <v>11.2524462</v>
      </c>
    </row>
    <row r="210" customFormat="false" ht="25.5" hidden="false" customHeight="false" outlineLevel="0" collapsed="false">
      <c r="A210" s="8" t="n">
        <v>200</v>
      </c>
      <c r="B210" s="22" t="s">
        <v>425</v>
      </c>
      <c r="C210" s="23" t="n">
        <v>1437</v>
      </c>
      <c r="D210" s="10" t="n">
        <v>0.01009188</v>
      </c>
      <c r="E210" s="11" t="n">
        <f aca="false">C210*D210</f>
        <v>14.50203156</v>
      </c>
    </row>
    <row r="211" customFormat="false" ht="25.5" hidden="false" customHeight="false" outlineLevel="0" collapsed="false">
      <c r="A211" s="8" t="n">
        <v>201</v>
      </c>
      <c r="B211" s="22" t="s">
        <v>426</v>
      </c>
      <c r="C211" s="23" t="n">
        <v>1675</v>
      </c>
      <c r="D211" s="10" t="n">
        <v>0.01009188</v>
      </c>
      <c r="E211" s="11" t="n">
        <f aca="false">C211*D211</f>
        <v>16.903899</v>
      </c>
    </row>
    <row r="212" customFormat="false" ht="38.25" hidden="false" customHeight="false" outlineLevel="0" collapsed="false">
      <c r="A212" s="8" t="n">
        <v>202</v>
      </c>
      <c r="B212" s="22" t="s">
        <v>427</v>
      </c>
      <c r="C212" s="23" t="n">
        <v>1587</v>
      </c>
      <c r="D212" s="10" t="n">
        <v>0.01009188</v>
      </c>
      <c r="E212" s="11" t="n">
        <f aca="false">C212*D212</f>
        <v>16.01581356</v>
      </c>
    </row>
    <row r="213" customFormat="false" ht="51" hidden="false" customHeight="false" outlineLevel="0" collapsed="false">
      <c r="A213" s="8" t="n">
        <v>203</v>
      </c>
      <c r="B213" s="21" t="s">
        <v>428</v>
      </c>
      <c r="C213" s="9" t="n">
        <v>3490</v>
      </c>
      <c r="D213" s="10" t="n">
        <v>0.01009188</v>
      </c>
      <c r="E213" s="11" t="n">
        <f aca="false">C213*D213</f>
        <v>35.2206612</v>
      </c>
    </row>
    <row r="214" customFormat="false" ht="25.5" hidden="false" customHeight="false" outlineLevel="0" collapsed="false">
      <c r="A214" s="8" t="n">
        <v>204</v>
      </c>
      <c r="B214" s="21" t="s">
        <v>429</v>
      </c>
      <c r="C214" s="9" t="n">
        <v>5300</v>
      </c>
      <c r="D214" s="10" t="n">
        <v>0.01009188</v>
      </c>
      <c r="E214" s="11" t="n">
        <f aca="false">C214*D214</f>
        <v>53.486964</v>
      </c>
    </row>
    <row r="215" customFormat="false" ht="51" hidden="false" customHeight="false" outlineLevel="0" collapsed="false">
      <c r="A215" s="8" t="n">
        <v>205</v>
      </c>
      <c r="B215" s="21" t="s">
        <v>430</v>
      </c>
      <c r="C215" s="9" t="n">
        <v>2497</v>
      </c>
      <c r="D215" s="10" t="n">
        <v>0.01009188</v>
      </c>
      <c r="E215" s="11" t="n">
        <f aca="false">C215*D215</f>
        <v>25.19942436</v>
      </c>
    </row>
    <row r="216" customFormat="false" ht="12.75" hidden="false" customHeight="false" outlineLevel="0" collapsed="false">
      <c r="A216" s="8" t="n">
        <v>206</v>
      </c>
      <c r="B216" s="21" t="s">
        <v>431</v>
      </c>
      <c r="C216" s="9" t="n">
        <v>525</v>
      </c>
      <c r="D216" s="10" t="n">
        <v>0.01009188</v>
      </c>
      <c r="E216" s="11" t="n">
        <f aca="false">C216*D216</f>
        <v>5.298237</v>
      </c>
    </row>
    <row r="217" customFormat="false" ht="12.75" hidden="false" customHeight="false" outlineLevel="0" collapsed="false">
      <c r="A217" s="8" t="n">
        <v>207</v>
      </c>
      <c r="B217" s="21" t="s">
        <v>432</v>
      </c>
      <c r="C217" s="9" t="n">
        <v>1363</v>
      </c>
      <c r="D217" s="10" t="n">
        <v>0.01009188</v>
      </c>
      <c r="E217" s="11" t="n">
        <f aca="false">C217*D217</f>
        <v>13.75523244</v>
      </c>
    </row>
    <row r="218" customFormat="false" ht="12.75" hidden="false" customHeight="false" outlineLevel="0" collapsed="false">
      <c r="A218" s="8" t="n">
        <v>208</v>
      </c>
      <c r="B218" s="21" t="s">
        <v>433</v>
      </c>
      <c r="C218" s="9" t="n">
        <v>1595</v>
      </c>
      <c r="D218" s="10" t="n">
        <v>0.01009188</v>
      </c>
      <c r="E218" s="11" t="n">
        <f aca="false">C218*D218</f>
        <v>16.0965486</v>
      </c>
    </row>
    <row r="219" customFormat="false" ht="12.75" hidden="false" customHeight="false" outlineLevel="0" collapsed="false">
      <c r="A219" s="8" t="n">
        <v>209</v>
      </c>
      <c r="B219" s="21" t="s">
        <v>434</v>
      </c>
      <c r="C219" s="9" t="n">
        <v>684</v>
      </c>
      <c r="D219" s="10" t="n">
        <v>0.01009188</v>
      </c>
      <c r="E219" s="11" t="n">
        <f aca="false">C219*D219</f>
        <v>6.90284592</v>
      </c>
    </row>
    <row r="220" customFormat="false" ht="12.75" hidden="false" customHeight="false" outlineLevel="0" collapsed="false">
      <c r="A220" s="8" t="n">
        <v>210</v>
      </c>
      <c r="B220" s="21" t="s">
        <v>435</v>
      </c>
      <c r="C220" s="9" t="n">
        <v>768</v>
      </c>
      <c r="D220" s="10" t="n">
        <v>0.01009188</v>
      </c>
      <c r="E220" s="11" t="n">
        <f aca="false">C220*D220</f>
        <v>7.75056384</v>
      </c>
    </row>
    <row r="221" customFormat="false" ht="12.75" hidden="false" customHeight="false" outlineLevel="0" collapsed="false">
      <c r="A221" s="8" t="n">
        <v>211</v>
      </c>
      <c r="B221" s="21" t="s">
        <v>436</v>
      </c>
      <c r="C221" s="9" t="n">
        <v>698</v>
      </c>
      <c r="D221" s="10" t="n">
        <v>0.01009188</v>
      </c>
      <c r="E221" s="11" t="n">
        <f aca="false">C221*D221</f>
        <v>7.04413224</v>
      </c>
    </row>
    <row r="222" customFormat="false" ht="12.75" hidden="false" customHeight="false" outlineLevel="0" collapsed="false">
      <c r="A222" s="8" t="n">
        <v>212</v>
      </c>
      <c r="B222" s="21" t="s">
        <v>437</v>
      </c>
      <c r="C222" s="9" t="n">
        <v>1269</v>
      </c>
      <c r="D222" s="10" t="n">
        <v>0.01009188</v>
      </c>
      <c r="E222" s="11" t="n">
        <f aca="false">C222*D222</f>
        <v>12.80659572</v>
      </c>
    </row>
    <row r="223" customFormat="false" ht="12.75" hidden="false" customHeight="false" outlineLevel="0" collapsed="false">
      <c r="A223" s="8" t="n">
        <v>213</v>
      </c>
      <c r="B223" s="21" t="s">
        <v>438</v>
      </c>
      <c r="C223" s="9" t="n">
        <v>533</v>
      </c>
      <c r="D223" s="10" t="n">
        <v>0.01009188</v>
      </c>
      <c r="E223" s="11" t="n">
        <f aca="false">C223*D223</f>
        <v>5.37897204</v>
      </c>
    </row>
    <row r="224" customFormat="false" ht="12.75" hidden="false" customHeight="false" outlineLevel="0" collapsed="false">
      <c r="A224" s="8" t="n">
        <v>214</v>
      </c>
      <c r="B224" s="21" t="s">
        <v>439</v>
      </c>
      <c r="C224" s="9" t="n">
        <v>1080</v>
      </c>
      <c r="D224" s="10" t="n">
        <v>0.01009188</v>
      </c>
      <c r="E224" s="11" t="n">
        <f aca="false">C224*D224</f>
        <v>10.8992304</v>
      </c>
    </row>
    <row r="225" customFormat="false" ht="12.75" hidden="false" customHeight="false" outlineLevel="0" collapsed="false">
      <c r="A225" s="8" t="n">
        <v>215</v>
      </c>
      <c r="B225" s="21" t="s">
        <v>440</v>
      </c>
      <c r="C225" s="9" t="n">
        <v>403</v>
      </c>
      <c r="D225" s="10" t="n">
        <v>0.01009188</v>
      </c>
      <c r="E225" s="11" t="n">
        <f aca="false">C225*D225</f>
        <v>4.06702764</v>
      </c>
    </row>
    <row r="226" customFormat="false" ht="25.5" hidden="false" customHeight="false" outlineLevel="0" collapsed="false">
      <c r="A226" s="8" t="n">
        <v>216</v>
      </c>
      <c r="B226" s="21" t="s">
        <v>441</v>
      </c>
      <c r="C226" s="9" t="n">
        <v>1261</v>
      </c>
      <c r="D226" s="10" t="n">
        <v>0.01009188</v>
      </c>
      <c r="E226" s="11" t="n">
        <f aca="false">C226*D226</f>
        <v>12.72586068</v>
      </c>
    </row>
    <row r="227" customFormat="false" ht="12.75" hidden="false" customHeight="false" outlineLevel="0" collapsed="false">
      <c r="A227" s="8" t="n">
        <v>217</v>
      </c>
      <c r="B227" s="21" t="s">
        <v>442</v>
      </c>
      <c r="C227" s="9" t="n">
        <v>275</v>
      </c>
      <c r="D227" s="10" t="n">
        <v>0.01009188</v>
      </c>
      <c r="E227" s="11" t="n">
        <f aca="false">C227*D227</f>
        <v>2.775267</v>
      </c>
    </row>
    <row r="228" customFormat="false" ht="12.75" hidden="false" customHeight="false" outlineLevel="0" collapsed="false">
      <c r="A228" s="8" t="n">
        <v>218</v>
      </c>
      <c r="B228" s="21" t="s">
        <v>443</v>
      </c>
      <c r="C228" s="9" t="n">
        <v>458</v>
      </c>
      <c r="D228" s="10" t="n">
        <v>0.01009188</v>
      </c>
      <c r="E228" s="11" t="n">
        <f aca="false">C228*D228</f>
        <v>4.62208104</v>
      </c>
    </row>
    <row r="229" customFormat="false" ht="12.75" hidden="false" customHeight="false" outlineLevel="0" collapsed="false">
      <c r="A229" s="8" t="n">
        <v>219</v>
      </c>
      <c r="B229" s="21" t="s">
        <v>444</v>
      </c>
      <c r="C229" s="9" t="n">
        <v>1444</v>
      </c>
      <c r="D229" s="10" t="n">
        <v>0.01009188</v>
      </c>
      <c r="E229" s="11" t="n">
        <f aca="false">C229*D229</f>
        <v>14.57267472</v>
      </c>
    </row>
    <row r="230" customFormat="false" ht="12.75" hidden="false" customHeight="false" outlineLevel="0" collapsed="false">
      <c r="A230" s="8" t="n">
        <v>220</v>
      </c>
      <c r="B230" s="21" t="s">
        <v>445</v>
      </c>
      <c r="C230" s="9" t="n">
        <v>1568</v>
      </c>
      <c r="D230" s="10" t="n">
        <v>0.01009188</v>
      </c>
      <c r="E230" s="11" t="n">
        <f aca="false">C230*D230</f>
        <v>15.82406784</v>
      </c>
    </row>
    <row r="231" customFormat="false" ht="12.75" hidden="false" customHeight="false" outlineLevel="0" collapsed="false">
      <c r="A231" s="8" t="n">
        <v>221</v>
      </c>
      <c r="B231" s="21" t="s">
        <v>446</v>
      </c>
      <c r="C231" s="9" t="n">
        <v>1603</v>
      </c>
      <c r="D231" s="10" t="n">
        <v>0.01009188</v>
      </c>
      <c r="E231" s="11" t="n">
        <f aca="false">C231*D231</f>
        <v>16.17728364</v>
      </c>
    </row>
    <row r="232" customFormat="false" ht="12.75" hidden="false" customHeight="false" outlineLevel="0" collapsed="false">
      <c r="A232" s="8" t="n">
        <v>222</v>
      </c>
      <c r="B232" s="21" t="s">
        <v>447</v>
      </c>
      <c r="C232" s="9" t="n">
        <v>112</v>
      </c>
      <c r="D232" s="10" t="n">
        <v>0.01009188</v>
      </c>
      <c r="E232" s="11" t="n">
        <f aca="false">C232*D232</f>
        <v>1.13029056</v>
      </c>
    </row>
    <row r="233" customFormat="false" ht="12.75" hidden="false" customHeight="false" outlineLevel="0" collapsed="false">
      <c r="A233" s="8" t="n">
        <v>223</v>
      </c>
      <c r="B233" s="21" t="s">
        <v>448</v>
      </c>
      <c r="C233" s="9" t="n">
        <v>104</v>
      </c>
      <c r="D233" s="10" t="n">
        <v>0.01009188</v>
      </c>
      <c r="E233" s="11" t="n">
        <f aca="false">C233*D233</f>
        <v>1.04955552</v>
      </c>
    </row>
    <row r="234" customFormat="false" ht="12.75" hidden="false" customHeight="false" outlineLevel="0" collapsed="false">
      <c r="A234" s="8" t="n">
        <v>224</v>
      </c>
      <c r="B234" s="21" t="s">
        <v>449</v>
      </c>
      <c r="C234" s="9" t="n">
        <v>684</v>
      </c>
      <c r="D234" s="10" t="n">
        <v>0.01009188</v>
      </c>
      <c r="E234" s="11" t="n">
        <f aca="false">C234*D234</f>
        <v>6.90284592</v>
      </c>
    </row>
    <row r="235" customFormat="false" ht="12.75" hidden="false" customHeight="false" outlineLevel="0" collapsed="false">
      <c r="A235" s="8" t="n">
        <v>225</v>
      </c>
      <c r="B235" s="21" t="s">
        <v>450</v>
      </c>
      <c r="C235" s="9" t="n">
        <v>854</v>
      </c>
      <c r="D235" s="10" t="n">
        <v>0.01009188</v>
      </c>
      <c r="E235" s="11" t="n">
        <f aca="false">C235*D235</f>
        <v>8.61846552</v>
      </c>
    </row>
    <row r="236" customFormat="false" ht="12.75" hidden="false" customHeight="false" outlineLevel="0" collapsed="false">
      <c r="A236" s="8" t="n">
        <v>226</v>
      </c>
      <c r="B236" s="21" t="s">
        <v>451</v>
      </c>
      <c r="C236" s="9" t="n">
        <v>300</v>
      </c>
      <c r="D236" s="10" t="n">
        <v>0.01009188</v>
      </c>
      <c r="E236" s="11" t="n">
        <f aca="false">C236*D236</f>
        <v>3.027564</v>
      </c>
    </row>
    <row r="237" customFormat="false" ht="12.75" hidden="false" customHeight="false" outlineLevel="0" collapsed="false">
      <c r="A237" s="8" t="n">
        <v>227</v>
      </c>
      <c r="B237" s="21" t="s">
        <v>452</v>
      </c>
      <c r="C237" s="9" t="n">
        <v>1219</v>
      </c>
      <c r="D237" s="10" t="n">
        <v>0.01009188</v>
      </c>
      <c r="E237" s="11" t="n">
        <f aca="false">C237*D237</f>
        <v>12.30200172</v>
      </c>
    </row>
    <row r="238" customFormat="false" ht="12.75" hidden="false" customHeight="false" outlineLevel="0" collapsed="false">
      <c r="A238" s="8" t="n">
        <v>228</v>
      </c>
      <c r="B238" s="21" t="s">
        <v>453</v>
      </c>
      <c r="C238" s="9" t="n">
        <v>310</v>
      </c>
      <c r="D238" s="10" t="n">
        <v>0.01009188</v>
      </c>
      <c r="E238" s="11" t="n">
        <f aca="false">C238*D238</f>
        <v>3.1284828</v>
      </c>
    </row>
    <row r="239" customFormat="false" ht="12.75" hidden="false" customHeight="false" outlineLevel="0" collapsed="false">
      <c r="A239" s="8" t="n">
        <v>229</v>
      </c>
      <c r="B239" s="21" t="s">
        <v>454</v>
      </c>
      <c r="C239" s="9" t="n">
        <v>1604</v>
      </c>
      <c r="D239" s="10" t="n">
        <v>0.01009188</v>
      </c>
      <c r="E239" s="11" t="n">
        <f aca="false">C239*D239</f>
        <v>16.18737552</v>
      </c>
    </row>
    <row r="240" customFormat="false" ht="12.75" hidden="false" customHeight="false" outlineLevel="0" collapsed="false">
      <c r="A240" s="8" t="n">
        <v>230</v>
      </c>
      <c r="B240" s="21" t="s">
        <v>455</v>
      </c>
      <c r="C240" s="9" t="n">
        <v>368</v>
      </c>
      <c r="D240" s="10" t="n">
        <v>0.01009188</v>
      </c>
      <c r="E240" s="11" t="n">
        <f aca="false">C240*D240</f>
        <v>3.71381184</v>
      </c>
    </row>
    <row r="241" customFormat="false" ht="12.75" hidden="false" customHeight="false" outlineLevel="0" collapsed="false">
      <c r="A241" s="8" t="n">
        <v>231</v>
      </c>
      <c r="B241" s="21" t="s">
        <v>456</v>
      </c>
      <c r="C241" s="9" t="n">
        <v>2178</v>
      </c>
      <c r="D241" s="10" t="n">
        <v>0.01009188</v>
      </c>
      <c r="E241" s="11" t="n">
        <f aca="false">C241*D241</f>
        <v>21.98011464</v>
      </c>
    </row>
    <row r="242" customFormat="false" ht="12.75" hidden="false" customHeight="false" outlineLevel="0" collapsed="false">
      <c r="A242" s="8" t="n">
        <v>232</v>
      </c>
      <c r="B242" s="21" t="s">
        <v>457</v>
      </c>
      <c r="C242" s="9" t="n">
        <v>1146</v>
      </c>
      <c r="D242" s="10" t="n">
        <v>0.01009188</v>
      </c>
      <c r="E242" s="11" t="n">
        <f aca="false">C242*D242</f>
        <v>11.56529448</v>
      </c>
    </row>
    <row r="243" customFormat="false" ht="12.75" hidden="false" customHeight="false" outlineLevel="0" collapsed="false">
      <c r="A243" s="8" t="n">
        <v>233</v>
      </c>
      <c r="B243" s="21" t="s">
        <v>458</v>
      </c>
      <c r="C243" s="9" t="n">
        <v>1000</v>
      </c>
      <c r="D243" s="10" t="n">
        <v>0.01009188</v>
      </c>
      <c r="E243" s="11" t="n">
        <f aca="false">C243*D243</f>
        <v>10.09188</v>
      </c>
    </row>
    <row r="244" customFormat="false" ht="38.25" hidden="false" customHeight="false" outlineLevel="0" collapsed="false">
      <c r="A244" s="8" t="n">
        <v>234</v>
      </c>
      <c r="B244" s="22" t="s">
        <v>459</v>
      </c>
      <c r="C244" s="23" t="n">
        <v>2438</v>
      </c>
      <c r="D244" s="10" t="n">
        <v>0.01009188</v>
      </c>
      <c r="E244" s="11" t="n">
        <f aca="false">C244*D244</f>
        <v>24.60400344</v>
      </c>
    </row>
    <row r="245" customFormat="false" ht="38.25" hidden="false" customHeight="false" outlineLevel="0" collapsed="false">
      <c r="A245" s="8" t="n">
        <v>235</v>
      </c>
      <c r="B245" s="22" t="s">
        <v>460</v>
      </c>
      <c r="C245" s="23" t="n">
        <v>840</v>
      </c>
      <c r="D245" s="10" t="n">
        <v>0.01009188</v>
      </c>
      <c r="E245" s="11" t="n">
        <f aca="false">C245*D245</f>
        <v>8.4771792</v>
      </c>
    </row>
    <row r="246" customFormat="false" ht="51" hidden="false" customHeight="false" outlineLevel="0" collapsed="false">
      <c r="A246" s="8" t="n">
        <v>236</v>
      </c>
      <c r="B246" s="22" t="s">
        <v>461</v>
      </c>
      <c r="C246" s="23" t="n">
        <v>685</v>
      </c>
      <c r="D246" s="10" t="n">
        <v>0.01009188</v>
      </c>
      <c r="E246" s="11" t="n">
        <f aca="false">C246*D246</f>
        <v>6.9129378</v>
      </c>
    </row>
    <row r="247" customFormat="false" ht="38.25" hidden="false" customHeight="false" outlineLevel="0" collapsed="false">
      <c r="A247" s="8" t="n">
        <v>237</v>
      </c>
      <c r="B247" s="22" t="s">
        <v>462</v>
      </c>
      <c r="C247" s="23" t="n">
        <v>842</v>
      </c>
      <c r="D247" s="10" t="n">
        <v>0.01009188</v>
      </c>
      <c r="E247" s="11" t="n">
        <f aca="false">C247*D247</f>
        <v>8.49736296</v>
      </c>
    </row>
    <row r="248" customFormat="false" ht="38.25" hidden="false" customHeight="false" outlineLevel="0" collapsed="false">
      <c r="A248" s="8" t="n">
        <v>238</v>
      </c>
      <c r="B248" s="22" t="s">
        <v>463</v>
      </c>
      <c r="C248" s="23" t="n">
        <v>661</v>
      </c>
      <c r="D248" s="10" t="n">
        <v>0.01009188</v>
      </c>
      <c r="E248" s="11" t="n">
        <f aca="false">C248*D248</f>
        <v>6.67073268</v>
      </c>
    </row>
    <row r="249" customFormat="false" ht="63.75" hidden="false" customHeight="false" outlineLevel="0" collapsed="false">
      <c r="A249" s="8" t="n">
        <v>239</v>
      </c>
      <c r="B249" s="22" t="s">
        <v>464</v>
      </c>
      <c r="C249" s="23" t="n">
        <v>1237</v>
      </c>
      <c r="D249" s="10" t="n">
        <v>0.01009188</v>
      </c>
      <c r="E249" s="11" t="n">
        <f aca="false">C249*D249</f>
        <v>12.48365556</v>
      </c>
    </row>
    <row r="250" customFormat="false" ht="38.25" hidden="false" customHeight="false" outlineLevel="0" collapsed="false">
      <c r="A250" s="8" t="n">
        <v>240</v>
      </c>
      <c r="B250" s="22" t="s">
        <v>465</v>
      </c>
      <c r="C250" s="23" t="n">
        <v>770</v>
      </c>
      <c r="D250" s="10" t="n">
        <v>0.01009188</v>
      </c>
      <c r="E250" s="11" t="n">
        <f aca="false">C250*D250</f>
        <v>7.7707476</v>
      </c>
    </row>
    <row r="251" customFormat="false" ht="38.25" hidden="false" customHeight="false" outlineLevel="0" collapsed="false">
      <c r="A251" s="8" t="n">
        <v>241</v>
      </c>
      <c r="B251" s="22" t="s">
        <v>466</v>
      </c>
      <c r="C251" s="23" t="n">
        <v>264</v>
      </c>
      <c r="D251" s="10" t="n">
        <v>0.01009188</v>
      </c>
      <c r="E251" s="11" t="n">
        <f aca="false">C251*D251</f>
        <v>2.66425632</v>
      </c>
    </row>
    <row r="252" customFormat="false" ht="51" hidden="false" customHeight="false" outlineLevel="0" collapsed="false">
      <c r="A252" s="8" t="n">
        <v>242</v>
      </c>
      <c r="B252" s="22" t="s">
        <v>467</v>
      </c>
      <c r="C252" s="23" t="n">
        <v>939</v>
      </c>
      <c r="D252" s="10" t="n">
        <v>0.01009188</v>
      </c>
      <c r="E252" s="11" t="n">
        <f aca="false">C252*D252</f>
        <v>9.47627532</v>
      </c>
    </row>
    <row r="253" customFormat="false" ht="51" hidden="false" customHeight="false" outlineLevel="0" collapsed="false">
      <c r="A253" s="8" t="n">
        <v>243</v>
      </c>
      <c r="B253" s="22" t="s">
        <v>468</v>
      </c>
      <c r="C253" s="23" t="n">
        <v>1155</v>
      </c>
      <c r="D253" s="10" t="n">
        <v>0.01009188</v>
      </c>
      <c r="E253" s="11" t="n">
        <f aca="false">C253*D253</f>
        <v>11.6561214</v>
      </c>
    </row>
    <row r="254" customFormat="false" ht="51" hidden="false" customHeight="false" outlineLevel="0" collapsed="false">
      <c r="A254" s="8" t="n">
        <v>244</v>
      </c>
      <c r="B254" s="22" t="s">
        <v>469</v>
      </c>
      <c r="C254" s="23" t="n">
        <v>2870</v>
      </c>
      <c r="D254" s="10" t="n">
        <v>0.01009188</v>
      </c>
      <c r="E254" s="11" t="n">
        <f aca="false">C254*D254</f>
        <v>28.9636956</v>
      </c>
    </row>
    <row r="255" customFormat="false" ht="38.25" hidden="false" customHeight="false" outlineLevel="0" collapsed="false">
      <c r="A255" s="8" t="n">
        <v>245</v>
      </c>
      <c r="B255" s="22" t="s">
        <v>470</v>
      </c>
      <c r="C255" s="23" t="n">
        <v>1226</v>
      </c>
      <c r="D255" s="10" t="n">
        <v>0.01009188</v>
      </c>
      <c r="E255" s="11" t="n">
        <f aca="false">C255*D255</f>
        <v>12.37264488</v>
      </c>
    </row>
    <row r="256" customFormat="false" ht="25.5" hidden="false" customHeight="false" outlineLevel="0" collapsed="false">
      <c r="A256" s="8" t="n">
        <v>246</v>
      </c>
      <c r="B256" s="22" t="s">
        <v>471</v>
      </c>
      <c r="C256" s="23" t="n">
        <v>735</v>
      </c>
      <c r="D256" s="10" t="n">
        <v>0.01009188</v>
      </c>
      <c r="E256" s="11" t="n">
        <f aca="false">C256*D256</f>
        <v>7.4175318</v>
      </c>
    </row>
    <row r="257" customFormat="false" ht="25.5" hidden="false" customHeight="false" outlineLevel="0" collapsed="false">
      <c r="A257" s="8" t="n">
        <v>247</v>
      </c>
      <c r="B257" s="22" t="s">
        <v>472</v>
      </c>
      <c r="C257" s="23" t="n">
        <v>1600</v>
      </c>
      <c r="D257" s="10" t="n">
        <v>0.01009188</v>
      </c>
      <c r="E257" s="11" t="n">
        <f aca="false">C257*D257</f>
        <v>16.147008</v>
      </c>
    </row>
    <row r="258" customFormat="false" ht="25.5" hidden="false" customHeight="false" outlineLevel="0" collapsed="false">
      <c r="A258" s="8" t="n">
        <v>248</v>
      </c>
      <c r="B258" s="22" t="s">
        <v>473</v>
      </c>
      <c r="C258" s="23" t="n">
        <v>1305</v>
      </c>
      <c r="D258" s="10" t="n">
        <v>0.01009188</v>
      </c>
      <c r="E258" s="11" t="n">
        <f aca="false">C258*D258</f>
        <v>13.1699034</v>
      </c>
    </row>
    <row r="259" customFormat="false" ht="25.5" hidden="false" customHeight="false" outlineLevel="0" collapsed="false">
      <c r="A259" s="8" t="n">
        <v>249</v>
      </c>
      <c r="B259" s="21" t="s">
        <v>474</v>
      </c>
      <c r="C259" s="9" t="n">
        <v>1200</v>
      </c>
      <c r="D259" s="10" t="n">
        <v>0.01009188</v>
      </c>
      <c r="E259" s="11" t="n">
        <f aca="false">C259*D259</f>
        <v>12.110256</v>
      </c>
    </row>
    <row r="260" customFormat="false" ht="12.75" hidden="false" customHeight="false" outlineLevel="0" collapsed="false">
      <c r="A260" s="8" t="n">
        <v>250</v>
      </c>
      <c r="B260" s="21" t="s">
        <v>475</v>
      </c>
      <c r="C260" s="9" t="n">
        <v>5300</v>
      </c>
      <c r="D260" s="10" t="n">
        <v>0.01009188</v>
      </c>
      <c r="E260" s="11" t="n">
        <f aca="false">C260*D260</f>
        <v>53.486964</v>
      </c>
    </row>
    <row r="261" customFormat="false" ht="25.5" hidden="false" customHeight="false" outlineLevel="0" collapsed="false">
      <c r="A261" s="8" t="n">
        <v>251</v>
      </c>
      <c r="B261" s="21" t="s">
        <v>476</v>
      </c>
      <c r="C261" s="9" t="n">
        <v>1105</v>
      </c>
      <c r="D261" s="10" t="n">
        <v>0.01009188</v>
      </c>
      <c r="E261" s="11" t="n">
        <f aca="false">C261*D261</f>
        <v>11.1515274</v>
      </c>
    </row>
    <row r="262" customFormat="false" ht="25.5" hidden="false" customHeight="false" outlineLevel="0" collapsed="false">
      <c r="A262" s="8" t="n">
        <v>252</v>
      </c>
      <c r="B262" s="21" t="s">
        <v>477</v>
      </c>
      <c r="C262" s="9" t="n">
        <v>1100</v>
      </c>
      <c r="D262" s="10" t="n">
        <v>0.01009188</v>
      </c>
      <c r="E262" s="11" t="n">
        <f aca="false">C262*D262</f>
        <v>11.101068</v>
      </c>
    </row>
    <row r="263" customFormat="false" ht="25.5" hidden="false" customHeight="false" outlineLevel="0" collapsed="false">
      <c r="A263" s="8" t="n">
        <v>253</v>
      </c>
      <c r="B263" s="22" t="s">
        <v>478</v>
      </c>
      <c r="C263" s="23" t="n">
        <v>1876</v>
      </c>
      <c r="D263" s="10" t="n">
        <v>0.01009188</v>
      </c>
      <c r="E263" s="11" t="n">
        <f aca="false">C263*D263</f>
        <v>18.93236688</v>
      </c>
    </row>
    <row r="264" customFormat="false" ht="38.25" hidden="false" customHeight="false" outlineLevel="0" collapsed="false">
      <c r="A264" s="8" t="n">
        <v>254</v>
      </c>
      <c r="B264" s="22" t="s">
        <v>479</v>
      </c>
      <c r="C264" s="23" t="n">
        <v>1768</v>
      </c>
      <c r="D264" s="10" t="n">
        <v>0.01009188</v>
      </c>
      <c r="E264" s="11" t="n">
        <f aca="false">C264*D264</f>
        <v>17.84244384</v>
      </c>
    </row>
    <row r="265" customFormat="false" ht="25.5" hidden="false" customHeight="false" outlineLevel="0" collapsed="false">
      <c r="A265" s="8" t="n">
        <v>255</v>
      </c>
      <c r="B265" s="22" t="s">
        <v>480</v>
      </c>
      <c r="C265" s="23" t="n">
        <v>1645</v>
      </c>
      <c r="D265" s="10" t="n">
        <v>0.01009188</v>
      </c>
      <c r="E265" s="11" t="n">
        <f aca="false">C265*D265</f>
        <v>16.6011426</v>
      </c>
    </row>
    <row r="266" customFormat="false" ht="38.25" hidden="false" customHeight="false" outlineLevel="0" collapsed="false">
      <c r="A266" s="8" t="n">
        <v>256</v>
      </c>
      <c r="B266" s="22" t="s">
        <v>481</v>
      </c>
      <c r="C266" s="23" t="n">
        <v>4907</v>
      </c>
      <c r="D266" s="10" t="n">
        <v>0.01009188</v>
      </c>
      <c r="E266" s="11" t="n">
        <f aca="false">C266*D266</f>
        <v>49.52085516</v>
      </c>
    </row>
    <row r="267" customFormat="false" ht="38.25" hidden="false" customHeight="false" outlineLevel="0" collapsed="false">
      <c r="A267" s="8" t="n">
        <v>257</v>
      </c>
      <c r="B267" s="22" t="s">
        <v>482</v>
      </c>
      <c r="C267" s="23" t="n">
        <v>5313</v>
      </c>
      <c r="D267" s="10" t="n">
        <v>0.01009188</v>
      </c>
      <c r="E267" s="11" t="n">
        <f aca="false">C267*D267</f>
        <v>53.61815844</v>
      </c>
    </row>
    <row r="268" customFormat="false" ht="12.75" hidden="false" customHeight="false" outlineLevel="0" collapsed="false">
      <c r="A268" s="8" t="n">
        <v>258</v>
      </c>
      <c r="B268" s="22" t="s">
        <v>483</v>
      </c>
      <c r="C268" s="23" t="n">
        <v>2986</v>
      </c>
      <c r="D268" s="10" t="n">
        <v>0.01009188</v>
      </c>
      <c r="E268" s="11" t="n">
        <f aca="false">C268*D268</f>
        <v>30.13435368</v>
      </c>
    </row>
    <row r="269" customFormat="false" ht="38.25" hidden="false" customHeight="false" outlineLevel="0" collapsed="false">
      <c r="A269" s="8" t="n">
        <v>259</v>
      </c>
      <c r="B269" s="22" t="s">
        <v>484</v>
      </c>
      <c r="C269" s="23" t="n">
        <v>6284</v>
      </c>
      <c r="D269" s="10" t="n">
        <v>0.01009188</v>
      </c>
      <c r="E269" s="11" t="n">
        <f aca="false">C269*D269</f>
        <v>63.41737392</v>
      </c>
    </row>
    <row r="270" customFormat="false" ht="38.25" hidden="false" customHeight="false" outlineLevel="0" collapsed="false">
      <c r="A270" s="8" t="n">
        <v>260</v>
      </c>
      <c r="B270" s="22" t="s">
        <v>485</v>
      </c>
      <c r="C270" s="23" t="n">
        <v>2576</v>
      </c>
      <c r="D270" s="10" t="n">
        <v>0.01009188</v>
      </c>
      <c r="E270" s="11" t="n">
        <f aca="false">C270*D270</f>
        <v>25.99668288</v>
      </c>
    </row>
    <row r="271" customFormat="false" ht="25.5" hidden="false" customHeight="false" outlineLevel="0" collapsed="false">
      <c r="A271" s="8" t="n">
        <v>261</v>
      </c>
      <c r="B271" s="22" t="s">
        <v>486</v>
      </c>
      <c r="C271" s="23" t="n">
        <v>2983</v>
      </c>
      <c r="D271" s="10" t="n">
        <v>0.01009188</v>
      </c>
      <c r="E271" s="11" t="n">
        <f aca="false">C271*D271</f>
        <v>30.10407804</v>
      </c>
    </row>
    <row r="272" customFormat="false" ht="25.5" hidden="false" customHeight="false" outlineLevel="0" collapsed="false">
      <c r="A272" s="8" t="n">
        <v>262</v>
      </c>
      <c r="B272" s="21" t="s">
        <v>487</v>
      </c>
      <c r="C272" s="9" t="n">
        <v>1249</v>
      </c>
      <c r="D272" s="10" t="n">
        <v>0.01009188</v>
      </c>
      <c r="E272" s="11" t="n">
        <f aca="false">C272*D272</f>
        <v>12.60475812</v>
      </c>
    </row>
    <row r="273" customFormat="false" ht="38.25" hidden="false" customHeight="false" outlineLevel="0" collapsed="false">
      <c r="A273" s="8" t="n">
        <v>263</v>
      </c>
      <c r="B273" s="22" t="s">
        <v>488</v>
      </c>
      <c r="C273" s="23" t="n">
        <v>2754</v>
      </c>
      <c r="D273" s="10" t="n">
        <v>0.01009188</v>
      </c>
      <c r="E273" s="11" t="n">
        <f aca="false">C273*D273</f>
        <v>27.79303752</v>
      </c>
    </row>
    <row r="274" customFormat="false" ht="25.5" hidden="false" customHeight="false" outlineLevel="0" collapsed="false">
      <c r="A274" s="8" t="n">
        <v>264</v>
      </c>
      <c r="B274" s="22" t="s">
        <v>489</v>
      </c>
      <c r="C274" s="23" t="n">
        <v>900</v>
      </c>
      <c r="D274" s="10" t="n">
        <v>0.01009188</v>
      </c>
      <c r="E274" s="11" t="n">
        <f aca="false">C274*D274</f>
        <v>9.082692</v>
      </c>
    </row>
    <row r="275" customFormat="false" ht="25.5" hidden="false" customHeight="false" outlineLevel="0" collapsed="false">
      <c r="A275" s="8" t="n">
        <v>265</v>
      </c>
      <c r="B275" s="22" t="s">
        <v>490</v>
      </c>
      <c r="C275" s="23" t="n">
        <v>560</v>
      </c>
      <c r="D275" s="10" t="n">
        <v>0.01009188</v>
      </c>
      <c r="E275" s="11" t="n">
        <f aca="false">C275*D275</f>
        <v>5.6514528</v>
      </c>
    </row>
    <row r="276" customFormat="false" ht="25.5" hidden="false" customHeight="false" outlineLevel="0" collapsed="false">
      <c r="A276" s="8" t="n">
        <v>266</v>
      </c>
      <c r="B276" s="22" t="s">
        <v>491</v>
      </c>
      <c r="C276" s="23" t="n">
        <v>5987</v>
      </c>
      <c r="D276" s="10" t="n">
        <v>0.01009188</v>
      </c>
      <c r="E276" s="11" t="n">
        <f aca="false">C276*D276</f>
        <v>60.42008556</v>
      </c>
    </row>
    <row r="277" customFormat="false" ht="25.5" hidden="false" customHeight="false" outlineLevel="0" collapsed="false">
      <c r="A277" s="8" t="n">
        <v>267</v>
      </c>
      <c r="B277" s="22" t="s">
        <v>492</v>
      </c>
      <c r="C277" s="23" t="n">
        <v>8934</v>
      </c>
      <c r="D277" s="10" t="n">
        <v>0.01009188</v>
      </c>
      <c r="E277" s="11" t="n">
        <f aca="false">C277*D277</f>
        <v>90.16085592</v>
      </c>
    </row>
    <row r="278" customFormat="false" ht="38.25" hidden="false" customHeight="false" outlineLevel="0" collapsed="false">
      <c r="A278" s="8" t="n">
        <v>268</v>
      </c>
      <c r="B278" s="22" t="s">
        <v>493</v>
      </c>
      <c r="C278" s="23" t="n">
        <v>2247</v>
      </c>
      <c r="D278" s="10" t="n">
        <v>0.01009188</v>
      </c>
      <c r="E278" s="11" t="n">
        <f aca="false">C278*D278</f>
        <v>22.67645436</v>
      </c>
    </row>
    <row r="279" customFormat="false" ht="38.25" hidden="false" customHeight="false" outlineLevel="0" collapsed="false">
      <c r="A279" s="8" t="n">
        <v>269</v>
      </c>
      <c r="B279" s="22" t="s">
        <v>494</v>
      </c>
      <c r="C279" s="23" t="n">
        <v>2798</v>
      </c>
      <c r="D279" s="10" t="n">
        <v>0.01009188</v>
      </c>
      <c r="E279" s="11" t="n">
        <f aca="false">C279*D279</f>
        <v>28.23708024</v>
      </c>
    </row>
    <row r="280" customFormat="false" ht="51" hidden="false" customHeight="false" outlineLevel="0" collapsed="false">
      <c r="A280" s="8" t="n">
        <v>270</v>
      </c>
      <c r="B280" s="22" t="s">
        <v>495</v>
      </c>
      <c r="C280" s="23" t="n">
        <v>1986</v>
      </c>
      <c r="D280" s="10" t="n">
        <v>0.01009188</v>
      </c>
      <c r="E280" s="11" t="n">
        <f aca="false">C280*D280</f>
        <v>20.04247368</v>
      </c>
    </row>
    <row r="281" customFormat="false" ht="38.25" hidden="false" customHeight="false" outlineLevel="0" collapsed="false">
      <c r="A281" s="8" t="n">
        <v>271</v>
      </c>
      <c r="B281" s="22" t="s">
        <v>496</v>
      </c>
      <c r="C281" s="23" t="n">
        <v>7641</v>
      </c>
      <c r="D281" s="10" t="n">
        <v>0.01009188</v>
      </c>
      <c r="E281" s="11" t="n">
        <f aca="false">C281*D281</f>
        <v>77.11205508</v>
      </c>
    </row>
    <row r="282" customFormat="false" ht="38.25" hidden="false" customHeight="false" outlineLevel="0" collapsed="false">
      <c r="A282" s="8" t="n">
        <v>272</v>
      </c>
      <c r="B282" s="22" t="s">
        <v>497</v>
      </c>
      <c r="C282" s="23" t="n">
        <v>1054</v>
      </c>
      <c r="D282" s="10" t="n">
        <v>0.01009188</v>
      </c>
      <c r="E282" s="11" t="n">
        <f aca="false">C282*D282</f>
        <v>10.63684152</v>
      </c>
    </row>
    <row r="283" customFormat="false" ht="25.5" hidden="false" customHeight="false" outlineLevel="0" collapsed="false">
      <c r="A283" s="8" t="n">
        <v>273</v>
      </c>
      <c r="B283" s="22" t="s">
        <v>498</v>
      </c>
      <c r="C283" s="23" t="n">
        <v>1287</v>
      </c>
      <c r="D283" s="10" t="n">
        <v>0.01009188</v>
      </c>
      <c r="E283" s="11" t="n">
        <f aca="false">C283*D283</f>
        <v>12.98824956</v>
      </c>
    </row>
    <row r="284" customFormat="false" ht="12.75" hidden="false" customHeight="false" outlineLevel="0" collapsed="false">
      <c r="A284" s="8" t="n">
        <v>274</v>
      </c>
      <c r="B284" s="22" t="s">
        <v>499</v>
      </c>
      <c r="C284" s="23" t="n">
        <v>560</v>
      </c>
      <c r="D284" s="10" t="n">
        <v>0.01009188</v>
      </c>
      <c r="E284" s="11" t="n">
        <f aca="false">C284*D284</f>
        <v>5.6514528</v>
      </c>
    </row>
    <row r="285" customFormat="false" ht="63.75" hidden="false" customHeight="false" outlineLevel="0" collapsed="false">
      <c r="A285" s="8" t="n">
        <v>275</v>
      </c>
      <c r="B285" s="21" t="s">
        <v>500</v>
      </c>
      <c r="C285" s="9" t="n">
        <v>3842</v>
      </c>
      <c r="D285" s="10" t="n">
        <v>0.01009188</v>
      </c>
      <c r="E285" s="11" t="n">
        <f aca="false">C285*D285</f>
        <v>38.77300296</v>
      </c>
    </row>
    <row r="286" customFormat="false" ht="38.25" hidden="false" customHeight="false" outlineLevel="0" collapsed="false">
      <c r="A286" s="8" t="n">
        <v>276</v>
      </c>
      <c r="B286" s="22" t="s">
        <v>501</v>
      </c>
      <c r="C286" s="23" t="n">
        <v>1775</v>
      </c>
      <c r="D286" s="10" t="n">
        <v>0.01009188</v>
      </c>
      <c r="E286" s="11" t="n">
        <f aca="false">C286*D286</f>
        <v>17.913087</v>
      </c>
    </row>
    <row r="287" customFormat="false" ht="38.25" hidden="false" customHeight="false" outlineLevel="0" collapsed="false">
      <c r="A287" s="8" t="n">
        <v>277</v>
      </c>
      <c r="B287" s="22" t="s">
        <v>502</v>
      </c>
      <c r="C287" s="23" t="n">
        <v>1958</v>
      </c>
      <c r="D287" s="10" t="n">
        <v>0.01009188</v>
      </c>
      <c r="E287" s="11" t="n">
        <f aca="false">C287*D287</f>
        <v>19.75990104</v>
      </c>
    </row>
    <row r="288" customFormat="false" ht="25.5" hidden="false" customHeight="false" outlineLevel="0" collapsed="false">
      <c r="A288" s="8" t="n">
        <v>278</v>
      </c>
      <c r="B288" s="22" t="s">
        <v>503</v>
      </c>
      <c r="C288" s="23" t="n">
        <v>3876</v>
      </c>
      <c r="D288" s="10" t="n">
        <v>0.01009188</v>
      </c>
      <c r="E288" s="11" t="n">
        <f aca="false">C288*D288</f>
        <v>39.11612688</v>
      </c>
    </row>
    <row r="289" customFormat="false" ht="51" hidden="false" customHeight="false" outlineLevel="0" collapsed="false">
      <c r="A289" s="8" t="n">
        <v>279</v>
      </c>
      <c r="B289" s="21" t="s">
        <v>504</v>
      </c>
      <c r="C289" s="9" t="n">
        <v>6987</v>
      </c>
      <c r="D289" s="10" t="n">
        <v>0.01009188</v>
      </c>
      <c r="E289" s="11" t="n">
        <f aca="false">C289*D289</f>
        <v>70.51196556</v>
      </c>
    </row>
    <row r="290" customFormat="false" ht="25.5" hidden="false" customHeight="false" outlineLevel="0" collapsed="false">
      <c r="A290" s="8" t="n">
        <v>280</v>
      </c>
      <c r="B290" s="22" t="s">
        <v>505</v>
      </c>
      <c r="C290" s="23" t="n">
        <v>5894</v>
      </c>
      <c r="D290" s="10" t="n">
        <v>0.01009188</v>
      </c>
      <c r="E290" s="11" t="n">
        <f aca="false">C290*D290</f>
        <v>59.48154072</v>
      </c>
    </row>
    <row r="291" customFormat="false" ht="25.5" hidden="false" customHeight="false" outlineLevel="0" collapsed="false">
      <c r="A291" s="8" t="n">
        <v>281</v>
      </c>
      <c r="B291" s="22" t="s">
        <v>506</v>
      </c>
      <c r="C291" s="23" t="n">
        <v>440</v>
      </c>
      <c r="D291" s="10" t="n">
        <v>0.01009188</v>
      </c>
      <c r="E291" s="11" t="n">
        <f aca="false">C291*D291</f>
        <v>4.4404272</v>
      </c>
    </row>
    <row r="292" customFormat="false" ht="12.75" hidden="false" customHeight="false" outlineLevel="0" collapsed="false">
      <c r="A292" s="8" t="n">
        <v>282</v>
      </c>
      <c r="B292" s="22" t="s">
        <v>507</v>
      </c>
      <c r="C292" s="23" t="n">
        <v>808</v>
      </c>
      <c r="D292" s="10" t="n">
        <v>0.01009188</v>
      </c>
      <c r="E292" s="11" t="n">
        <f aca="false">C292*D292</f>
        <v>8.15423904</v>
      </c>
    </row>
    <row r="293" customFormat="false" ht="12.75" hidden="false" customHeight="false" outlineLevel="0" collapsed="false">
      <c r="A293" s="8" t="n">
        <v>283</v>
      </c>
      <c r="B293" s="22" t="s">
        <v>508</v>
      </c>
      <c r="C293" s="23" t="n">
        <v>1258</v>
      </c>
      <c r="D293" s="10" t="n">
        <v>0.01009188</v>
      </c>
      <c r="E293" s="11" t="n">
        <f aca="false">C293*D293</f>
        <v>12.69558504</v>
      </c>
    </row>
    <row r="294" customFormat="false" ht="12.75" hidden="false" customHeight="false" outlineLevel="0" collapsed="false">
      <c r="A294" s="8" t="n">
        <v>284</v>
      </c>
      <c r="B294" s="22" t="s">
        <v>509</v>
      </c>
      <c r="C294" s="23" t="n">
        <v>3100</v>
      </c>
      <c r="D294" s="10" t="n">
        <v>0.01009188</v>
      </c>
      <c r="E294" s="11" t="n">
        <f aca="false">C294*D294</f>
        <v>31.284828</v>
      </c>
    </row>
    <row r="295" customFormat="false" ht="12.75" hidden="false" customHeight="false" outlineLevel="0" collapsed="false">
      <c r="A295" s="8" t="n">
        <v>285</v>
      </c>
      <c r="B295" s="22" t="s">
        <v>510</v>
      </c>
      <c r="C295" s="23" t="n">
        <v>2013</v>
      </c>
      <c r="D295" s="10" t="n">
        <v>0.01009188</v>
      </c>
      <c r="E295" s="11" t="n">
        <f aca="false">C295*D295</f>
        <v>20.31495444</v>
      </c>
    </row>
    <row r="296" customFormat="false" ht="12.75" hidden="false" customHeight="false" outlineLevel="0" collapsed="false">
      <c r="A296" s="8" t="n">
        <v>286</v>
      </c>
      <c r="B296" s="22" t="s">
        <v>511</v>
      </c>
      <c r="C296" s="23" t="n">
        <v>1764</v>
      </c>
      <c r="D296" s="10" t="n">
        <v>0.01009188</v>
      </c>
      <c r="E296" s="11" t="n">
        <f aca="false">C296*D296</f>
        <v>17.80207632</v>
      </c>
    </row>
    <row r="297" customFormat="false" ht="12.75" hidden="false" customHeight="false" outlineLevel="0" collapsed="false">
      <c r="A297" s="8" t="n">
        <v>287</v>
      </c>
      <c r="B297" s="22" t="s">
        <v>512</v>
      </c>
      <c r="C297" s="23" t="n">
        <v>2000</v>
      </c>
      <c r="D297" s="10" t="n">
        <v>0.01009188</v>
      </c>
      <c r="E297" s="11" t="n">
        <f aca="false">C297*D297</f>
        <v>20.18376</v>
      </c>
    </row>
    <row r="298" customFormat="false" ht="12.75" hidden="false" customHeight="false" outlineLevel="0" collapsed="false">
      <c r="A298" s="8" t="n">
        <v>288</v>
      </c>
      <c r="B298" s="22" t="s">
        <v>513</v>
      </c>
      <c r="C298" s="23" t="n">
        <v>1318</v>
      </c>
      <c r="D298" s="10" t="n">
        <v>0.01009188</v>
      </c>
      <c r="E298" s="11" t="n">
        <f aca="false">C298*D298</f>
        <v>13.30109784</v>
      </c>
    </row>
    <row r="299" customFormat="false" ht="12.75" hidden="false" customHeight="false" outlineLevel="0" collapsed="false">
      <c r="A299" s="8" t="n">
        <v>289</v>
      </c>
      <c r="B299" s="22" t="s">
        <v>514</v>
      </c>
      <c r="C299" s="23" t="n">
        <v>2589</v>
      </c>
      <c r="D299" s="10" t="n">
        <v>0.01009188</v>
      </c>
      <c r="E299" s="11" t="n">
        <f aca="false">C299*D299</f>
        <v>26.12787732</v>
      </c>
    </row>
    <row r="300" customFormat="false" ht="12.75" hidden="false" customHeight="false" outlineLevel="0" collapsed="false">
      <c r="A300" s="8" t="n">
        <v>290</v>
      </c>
      <c r="B300" s="22" t="s">
        <v>515</v>
      </c>
      <c r="C300" s="23" t="n">
        <v>2000</v>
      </c>
      <c r="D300" s="10" t="n">
        <v>0.01009188</v>
      </c>
      <c r="E300" s="11" t="n">
        <f aca="false">C300*D300</f>
        <v>20.18376</v>
      </c>
    </row>
    <row r="301" customFormat="false" ht="12.75" hidden="false" customHeight="false" outlineLevel="0" collapsed="false">
      <c r="A301" s="8" t="n">
        <v>291</v>
      </c>
      <c r="B301" s="22" t="s">
        <v>516</v>
      </c>
      <c r="C301" s="23" t="n">
        <v>440</v>
      </c>
      <c r="D301" s="10" t="n">
        <v>0.01009188</v>
      </c>
      <c r="E301" s="11" t="n">
        <f aca="false">C301*D301</f>
        <v>4.4404272</v>
      </c>
    </row>
    <row r="302" customFormat="false" ht="12.75" hidden="false" customHeight="false" outlineLevel="0" collapsed="false">
      <c r="A302" s="8" t="n">
        <v>292</v>
      </c>
      <c r="B302" s="22" t="s">
        <v>517</v>
      </c>
      <c r="C302" s="23" t="n">
        <v>288</v>
      </c>
      <c r="D302" s="10" t="n">
        <v>0.01009188</v>
      </c>
      <c r="E302" s="11" t="n">
        <f aca="false">C302*D302</f>
        <v>2.90646144</v>
      </c>
    </row>
    <row r="303" customFormat="false" ht="12.75" hidden="false" customHeight="false" outlineLevel="0" collapsed="false">
      <c r="A303" s="8" t="n">
        <v>293</v>
      </c>
      <c r="B303" s="22" t="s">
        <v>518</v>
      </c>
      <c r="C303" s="23" t="n">
        <v>106</v>
      </c>
      <c r="D303" s="10" t="n">
        <v>0.01009188</v>
      </c>
      <c r="E303" s="11" t="n">
        <f aca="false">C303*D303</f>
        <v>1.06973928</v>
      </c>
    </row>
    <row r="304" customFormat="false" ht="12.75" hidden="false" customHeight="false" outlineLevel="0" collapsed="false">
      <c r="A304" s="8" t="n">
        <v>294</v>
      </c>
      <c r="B304" s="22" t="s">
        <v>519</v>
      </c>
      <c r="C304" s="23" t="n">
        <v>599</v>
      </c>
      <c r="D304" s="10" t="n">
        <v>0.01009188</v>
      </c>
      <c r="E304" s="11" t="n">
        <f aca="false">C304*D304</f>
        <v>6.04503612</v>
      </c>
    </row>
    <row r="305" customFormat="false" ht="12.75" hidden="false" customHeight="false" outlineLevel="0" collapsed="false">
      <c r="A305" s="8" t="n">
        <v>295</v>
      </c>
      <c r="B305" s="22" t="s">
        <v>520</v>
      </c>
      <c r="C305" s="23" t="n">
        <v>275</v>
      </c>
      <c r="D305" s="10" t="n">
        <v>0.01009188</v>
      </c>
      <c r="E305" s="11" t="n">
        <f aca="false">C305*D305</f>
        <v>2.775267</v>
      </c>
    </row>
    <row r="306" customFormat="false" ht="12.75" hidden="false" customHeight="false" outlineLevel="0" collapsed="false">
      <c r="A306" s="8" t="n">
        <v>296</v>
      </c>
      <c r="B306" s="22" t="s">
        <v>521</v>
      </c>
      <c r="C306" s="23" t="n">
        <v>864</v>
      </c>
      <c r="D306" s="10" t="n">
        <v>0.01009188</v>
      </c>
      <c r="E306" s="11" t="n">
        <f aca="false">C306*D306</f>
        <v>8.71938432</v>
      </c>
    </row>
    <row r="307" customFormat="false" ht="12.75" hidden="false" customHeight="false" outlineLevel="0" collapsed="false">
      <c r="A307" s="8" t="n">
        <v>297</v>
      </c>
      <c r="B307" s="22" t="s">
        <v>522</v>
      </c>
      <c r="C307" s="23" t="n">
        <v>1752</v>
      </c>
      <c r="D307" s="10" t="n">
        <v>0.01009188</v>
      </c>
      <c r="E307" s="11" t="n">
        <f aca="false">C307*D307</f>
        <v>17.68097376</v>
      </c>
    </row>
    <row r="308" customFormat="false" ht="12.75" hidden="false" customHeight="false" outlineLevel="0" collapsed="false">
      <c r="A308" s="8" t="n">
        <v>298</v>
      </c>
      <c r="B308" s="22" t="s">
        <v>523</v>
      </c>
      <c r="C308" s="23" t="n">
        <v>330</v>
      </c>
      <c r="D308" s="10" t="n">
        <v>0.01009188</v>
      </c>
      <c r="E308" s="11" t="n">
        <f aca="false">C308*D308</f>
        <v>3.3303204</v>
      </c>
    </row>
    <row r="309" customFormat="false" ht="12.75" hidden="false" customHeight="false" outlineLevel="0" collapsed="false">
      <c r="A309" s="8" t="n">
        <v>299</v>
      </c>
      <c r="B309" s="22" t="s">
        <v>524</v>
      </c>
      <c r="C309" s="23" t="n">
        <v>660</v>
      </c>
      <c r="D309" s="10" t="n">
        <v>0.01009188</v>
      </c>
      <c r="E309" s="11" t="n">
        <f aca="false">C309*D309</f>
        <v>6.6606408</v>
      </c>
    </row>
    <row r="310" customFormat="false" ht="12.75" hidden="false" customHeight="false" outlineLevel="0" collapsed="false">
      <c r="A310" s="8" t="n">
        <v>300</v>
      </c>
      <c r="B310" s="22" t="s">
        <v>525</v>
      </c>
      <c r="C310" s="23" t="n">
        <v>795</v>
      </c>
      <c r="D310" s="10" t="n">
        <v>0.01009188</v>
      </c>
      <c r="E310" s="11" t="n">
        <f aca="false">C310*D310</f>
        <v>8.0230446</v>
      </c>
    </row>
    <row r="311" customFormat="false" ht="12.75" hidden="false" customHeight="false" outlineLevel="0" collapsed="false">
      <c r="A311" s="8" t="n">
        <v>301</v>
      </c>
      <c r="B311" s="22" t="s">
        <v>526</v>
      </c>
      <c r="C311" s="23" t="n">
        <v>220</v>
      </c>
      <c r="D311" s="10" t="n">
        <v>0.01009188</v>
      </c>
      <c r="E311" s="11" t="n">
        <f aca="false">C311*D311</f>
        <v>2.2202136</v>
      </c>
    </row>
    <row r="312" customFormat="false" ht="12.75" hidden="false" customHeight="false" outlineLevel="0" collapsed="false">
      <c r="A312" s="8" t="n">
        <v>302</v>
      </c>
      <c r="B312" s="22" t="s">
        <v>527</v>
      </c>
      <c r="C312" s="23" t="n">
        <v>1000</v>
      </c>
      <c r="D312" s="10" t="n">
        <v>0.01009188</v>
      </c>
      <c r="E312" s="11" t="n">
        <f aca="false">C312*D312</f>
        <v>10.09188</v>
      </c>
    </row>
    <row r="313" customFormat="false" ht="12.75" hidden="false" customHeight="false" outlineLevel="0" collapsed="false">
      <c r="A313" s="8" t="n">
        <v>303</v>
      </c>
      <c r="B313" s="22" t="s">
        <v>528</v>
      </c>
      <c r="C313" s="23" t="n">
        <v>1001</v>
      </c>
      <c r="D313" s="10" t="n">
        <v>0.01009188</v>
      </c>
      <c r="E313" s="11" t="n">
        <f aca="false">C313*D313</f>
        <v>10.10197188</v>
      </c>
    </row>
    <row r="314" customFormat="false" ht="12.75" hidden="false" customHeight="false" outlineLevel="0" collapsed="false">
      <c r="A314" s="8" t="n">
        <v>304</v>
      </c>
      <c r="B314" s="22" t="s">
        <v>529</v>
      </c>
      <c r="C314" s="23" t="n">
        <v>605</v>
      </c>
      <c r="D314" s="10" t="n">
        <v>0.01009188</v>
      </c>
      <c r="E314" s="11" t="n">
        <f aca="false">C314*D314</f>
        <v>6.1055874</v>
      </c>
    </row>
    <row r="315" customFormat="false" ht="12.75" hidden="false" customHeight="false" outlineLevel="0" collapsed="false">
      <c r="A315" s="8" t="n">
        <v>305</v>
      </c>
      <c r="B315" s="22" t="s">
        <v>530</v>
      </c>
      <c r="C315" s="23" t="n">
        <v>280</v>
      </c>
      <c r="D315" s="10" t="n">
        <v>0.01009188</v>
      </c>
      <c r="E315" s="11" t="n">
        <f aca="false">C315*D315</f>
        <v>2.8257264</v>
      </c>
    </row>
    <row r="316" customFormat="false" ht="12.75" hidden="false" customHeight="false" outlineLevel="0" collapsed="false">
      <c r="A316" s="8" t="n">
        <v>306</v>
      </c>
      <c r="B316" s="22" t="s">
        <v>531</v>
      </c>
      <c r="C316" s="23" t="n">
        <v>1430</v>
      </c>
      <c r="D316" s="10" t="n">
        <v>0.01009188</v>
      </c>
      <c r="E316" s="11" t="n">
        <f aca="false">C316*D316</f>
        <v>14.4313884</v>
      </c>
    </row>
    <row r="317" customFormat="false" ht="12.75" hidden="false" customHeight="false" outlineLevel="0" collapsed="false">
      <c r="A317" s="8" t="n">
        <v>307</v>
      </c>
      <c r="B317" s="22" t="s">
        <v>532</v>
      </c>
      <c r="C317" s="23" t="n">
        <v>2684</v>
      </c>
      <c r="D317" s="10" t="n">
        <v>0.01009188</v>
      </c>
      <c r="E317" s="11" t="n">
        <f aca="false">C317*D317</f>
        <v>27.08660592</v>
      </c>
    </row>
    <row r="318" customFormat="false" ht="12.75" hidden="false" customHeight="false" outlineLevel="0" collapsed="false">
      <c r="A318" s="8" t="n">
        <v>308</v>
      </c>
      <c r="B318" s="22" t="s">
        <v>533</v>
      </c>
      <c r="C318" s="23" t="n">
        <v>1752</v>
      </c>
      <c r="D318" s="10" t="n">
        <v>0.01009188</v>
      </c>
      <c r="E318" s="11" t="n">
        <f aca="false">C318*D318</f>
        <v>17.68097376</v>
      </c>
    </row>
    <row r="319" customFormat="false" ht="12.75" hidden="false" customHeight="false" outlineLevel="0" collapsed="false">
      <c r="A319" s="8" t="n">
        <v>309</v>
      </c>
      <c r="B319" s="22" t="s">
        <v>534</v>
      </c>
      <c r="C319" s="23" t="n">
        <v>1155</v>
      </c>
      <c r="D319" s="10" t="n">
        <v>0.01009188</v>
      </c>
      <c r="E319" s="11" t="n">
        <f aca="false">C319*D319</f>
        <v>11.6561214</v>
      </c>
    </row>
    <row r="320" customFormat="false" ht="25.5" hidden="false" customHeight="false" outlineLevel="0" collapsed="false">
      <c r="A320" s="8" t="n">
        <v>310</v>
      </c>
      <c r="B320" s="22" t="s">
        <v>535</v>
      </c>
      <c r="C320" s="23" t="n">
        <v>2984</v>
      </c>
      <c r="D320" s="10" t="n">
        <v>0.01009188</v>
      </c>
      <c r="E320" s="11" t="n">
        <f aca="false">C320*D320</f>
        <v>30.11416992</v>
      </c>
    </row>
    <row r="321" customFormat="false" ht="12.75" hidden="false" customHeight="false" outlineLevel="0" collapsed="false">
      <c r="A321" s="8" t="n">
        <v>311</v>
      </c>
      <c r="B321" s="22" t="s">
        <v>536</v>
      </c>
      <c r="C321" s="23" t="n">
        <v>1553</v>
      </c>
      <c r="D321" s="10" t="n">
        <v>0.01009188</v>
      </c>
      <c r="E321" s="11" t="n">
        <f aca="false">C321*D321</f>
        <v>15.67268964</v>
      </c>
    </row>
    <row r="322" customFormat="false" ht="12.75" hidden="false" customHeight="false" outlineLevel="0" collapsed="false">
      <c r="A322" s="8" t="n">
        <v>312</v>
      </c>
      <c r="B322" s="22" t="s">
        <v>537</v>
      </c>
      <c r="C322" s="23" t="n">
        <v>1062</v>
      </c>
      <c r="D322" s="10" t="n">
        <v>0.01009188</v>
      </c>
      <c r="E322" s="11" t="n">
        <f aca="false">C322*D322</f>
        <v>10.71757656</v>
      </c>
    </row>
    <row r="323" customFormat="false" ht="25.5" hidden="false" customHeight="false" outlineLevel="0" collapsed="false">
      <c r="A323" s="8" t="n">
        <v>313</v>
      </c>
      <c r="B323" s="21" t="s">
        <v>538</v>
      </c>
      <c r="C323" s="9" t="n">
        <v>1638</v>
      </c>
      <c r="D323" s="10" t="n">
        <v>0.01009188</v>
      </c>
      <c r="E323" s="11" t="n">
        <f aca="false">C323*D323</f>
        <v>16.53049944</v>
      </c>
    </row>
    <row r="324" customFormat="false" ht="38.25" hidden="false" customHeight="false" outlineLevel="0" collapsed="false">
      <c r="A324" s="8" t="n">
        <v>314</v>
      </c>
      <c r="B324" s="21" t="s">
        <v>539</v>
      </c>
      <c r="C324" s="9" t="n">
        <v>8558</v>
      </c>
      <c r="D324" s="10" t="n">
        <v>0.01009188</v>
      </c>
      <c r="E324" s="11" t="n">
        <f aca="false">C324*D324</f>
        <v>86.36630904</v>
      </c>
    </row>
    <row r="325" customFormat="false" ht="25.5" hidden="false" customHeight="false" outlineLevel="0" collapsed="false">
      <c r="A325" s="8" t="n">
        <v>315</v>
      </c>
      <c r="B325" s="22" t="s">
        <v>540</v>
      </c>
      <c r="C325" s="23" t="n">
        <v>1050</v>
      </c>
      <c r="D325" s="10" t="n">
        <v>0.01009188</v>
      </c>
      <c r="E325" s="11" t="n">
        <f aca="false">C325*D325</f>
        <v>10.596474</v>
      </c>
    </row>
    <row r="326" customFormat="false" ht="38.25" hidden="false" customHeight="false" outlineLevel="0" collapsed="false">
      <c r="A326" s="8" t="n">
        <v>316</v>
      </c>
      <c r="B326" s="21" t="s">
        <v>541</v>
      </c>
      <c r="C326" s="9" t="n">
        <v>1363</v>
      </c>
      <c r="D326" s="10" t="n">
        <v>0.01009188</v>
      </c>
      <c r="E326" s="11" t="n">
        <f aca="false">C326*D326</f>
        <v>13.75523244</v>
      </c>
    </row>
    <row r="327" customFormat="false" ht="25.5" hidden="false" customHeight="false" outlineLevel="0" collapsed="false">
      <c r="A327" s="8" t="n">
        <v>317</v>
      </c>
      <c r="B327" s="21" t="s">
        <v>542</v>
      </c>
      <c r="C327" s="9" t="n">
        <v>1726</v>
      </c>
      <c r="D327" s="10" t="n">
        <v>0.01009188</v>
      </c>
      <c r="E327" s="11" t="n">
        <f aca="false">C327*D327</f>
        <v>17.41858488</v>
      </c>
    </row>
    <row r="328" customFormat="false" ht="12.75" hidden="false" customHeight="false" outlineLevel="0" collapsed="false">
      <c r="A328" s="8" t="n">
        <v>318</v>
      </c>
      <c r="B328" s="22" t="s">
        <v>543</v>
      </c>
      <c r="C328" s="23" t="n">
        <v>910</v>
      </c>
      <c r="D328" s="10" t="n">
        <v>0.01009188</v>
      </c>
      <c r="E328" s="11" t="n">
        <f aca="false">C328*D328</f>
        <v>9.1836108</v>
      </c>
    </row>
    <row r="329" customFormat="false" ht="12.75" hidden="false" customHeight="false" outlineLevel="0" collapsed="false">
      <c r="A329" s="8" t="n">
        <v>319</v>
      </c>
      <c r="B329" s="22" t="s">
        <v>544</v>
      </c>
      <c r="C329" s="23" t="n">
        <v>1555</v>
      </c>
      <c r="D329" s="10" t="n">
        <v>0.01009188</v>
      </c>
      <c r="E329" s="11" t="n">
        <f aca="false">C329*D329</f>
        <v>15.6928734</v>
      </c>
    </row>
    <row r="330" customFormat="false" ht="102" hidden="false" customHeight="false" outlineLevel="0" collapsed="false">
      <c r="A330" s="8" t="n">
        <v>320</v>
      </c>
      <c r="B330" s="22" t="s">
        <v>545</v>
      </c>
      <c r="C330" s="23" t="n">
        <v>9865</v>
      </c>
      <c r="D330" s="10" t="n">
        <v>0.01009188</v>
      </c>
      <c r="E330" s="11" t="n">
        <f aca="false">C330*D330</f>
        <v>99.5563962</v>
      </c>
    </row>
    <row r="331" customFormat="false" ht="25.5" hidden="false" customHeight="false" outlineLevel="0" collapsed="false">
      <c r="A331" s="8" t="n">
        <v>321</v>
      </c>
      <c r="B331" s="22" t="s">
        <v>546</v>
      </c>
      <c r="C331" s="23" t="n">
        <v>1100</v>
      </c>
      <c r="D331" s="10" t="n">
        <v>0.01009188</v>
      </c>
      <c r="E331" s="11" t="n">
        <f aca="false">C331*D331</f>
        <v>11.101068</v>
      </c>
    </row>
    <row r="332" customFormat="false" ht="25.5" hidden="false" customHeight="false" outlineLevel="0" collapsed="false">
      <c r="A332" s="8" t="n">
        <v>322</v>
      </c>
      <c r="B332" s="22" t="s">
        <v>547</v>
      </c>
      <c r="C332" s="23" t="n">
        <v>1810</v>
      </c>
      <c r="D332" s="10" t="n">
        <v>0.01009188</v>
      </c>
      <c r="E332" s="11" t="n">
        <f aca="false">C332*D332</f>
        <v>18.2663028</v>
      </c>
    </row>
    <row r="333" customFormat="false" ht="12.75" hidden="false" customHeight="false" outlineLevel="0" collapsed="false">
      <c r="A333" s="8" t="n">
        <v>323</v>
      </c>
      <c r="B333" s="22" t="s">
        <v>548</v>
      </c>
      <c r="C333" s="23" t="n">
        <v>2400</v>
      </c>
      <c r="D333" s="10" t="n">
        <v>0.01009188</v>
      </c>
      <c r="E333" s="11" t="n">
        <f aca="false">C333*D333</f>
        <v>24.220512</v>
      </c>
    </row>
    <row r="334" customFormat="false" ht="12.75" hidden="false" customHeight="false" outlineLevel="0" collapsed="false">
      <c r="A334" s="8" t="n">
        <v>324</v>
      </c>
      <c r="B334" s="22" t="s">
        <v>549</v>
      </c>
      <c r="C334" s="23" t="n">
        <v>140</v>
      </c>
      <c r="D334" s="10" t="n">
        <v>0.01009188</v>
      </c>
      <c r="E334" s="11" t="n">
        <f aca="false">C334*D334</f>
        <v>1.4128632</v>
      </c>
    </row>
    <row r="335" customFormat="false" ht="12.75" hidden="false" customHeight="false" outlineLevel="0" collapsed="false">
      <c r="A335" s="8" t="n">
        <v>325</v>
      </c>
      <c r="B335" s="22" t="s">
        <v>550</v>
      </c>
      <c r="C335" s="23" t="n">
        <v>300</v>
      </c>
      <c r="D335" s="10" t="n">
        <v>0.01009188</v>
      </c>
      <c r="E335" s="11" t="n">
        <f aca="false">C335*D335</f>
        <v>3.027564</v>
      </c>
    </row>
    <row r="336" customFormat="false" ht="12.75" hidden="false" customHeight="false" outlineLevel="0" collapsed="false">
      <c r="A336" s="24"/>
      <c r="B336" s="25" t="s">
        <v>551</v>
      </c>
      <c r="C336" s="26" t="n">
        <f aca="false">SUM(C11:C335)</f>
        <v>699679</v>
      </c>
      <c r="D336" s="27"/>
      <c r="E336" s="28" t="n">
        <v>7061.0765</v>
      </c>
    </row>
    <row r="339" customFormat="false" ht="25.5" hidden="false" customHeight="true" outlineLevel="0" collapsed="false">
      <c r="A339" s="18" t="s">
        <v>552</v>
      </c>
      <c r="B339" s="18"/>
      <c r="C339" s="18"/>
      <c r="D339" s="18"/>
      <c r="E339" s="18"/>
    </row>
  </sheetData>
  <mergeCells count="9">
    <mergeCell ref="A1:E1"/>
    <mergeCell ref="A2:E2"/>
    <mergeCell ref="A3:E3"/>
    <mergeCell ref="A4:E4"/>
    <mergeCell ref="A5:E5"/>
    <mergeCell ref="A6:E6"/>
    <mergeCell ref="A8:E8"/>
    <mergeCell ref="A9:E9"/>
    <mergeCell ref="A339:E3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99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60.75" hidden="false" customHeight="true" outlineLevel="0" collapsed="false">
      <c r="A8" s="29" t="s">
        <v>553</v>
      </c>
      <c r="B8" s="29"/>
      <c r="C8" s="29"/>
      <c r="D8" s="29"/>
      <c r="E8" s="29"/>
    </row>
    <row r="9" customFormat="false" ht="63.75" hidden="false" customHeight="false" outlineLevel="0" collapsed="false">
      <c r="A9" s="6" t="s">
        <v>7</v>
      </c>
      <c r="B9" s="6" t="s">
        <v>8</v>
      </c>
      <c r="C9" s="6" t="s">
        <v>9</v>
      </c>
      <c r="D9" s="5" t="s">
        <v>10</v>
      </c>
      <c r="E9" s="5" t="s">
        <v>11</v>
      </c>
    </row>
    <row r="10" customFormat="false" ht="38.25" hidden="false" customHeight="false" outlineLevel="0" collapsed="false">
      <c r="A10" s="6" t="n">
        <v>1</v>
      </c>
      <c r="B10" s="30" t="s">
        <v>554</v>
      </c>
      <c r="C10" s="9" t="n">
        <v>10550</v>
      </c>
      <c r="D10" s="10" t="n">
        <v>0.01009188</v>
      </c>
      <c r="E10" s="11" t="n">
        <f aca="false">C10*D10</f>
        <v>106.469334</v>
      </c>
    </row>
    <row r="11" customFormat="false" ht="12.75" hidden="false" customHeight="false" outlineLevel="0" collapsed="false">
      <c r="A11" s="6" t="n">
        <v>2</v>
      </c>
      <c r="B11" s="30" t="s">
        <v>555</v>
      </c>
      <c r="C11" s="9" t="n">
        <v>450</v>
      </c>
      <c r="D11" s="10" t="n">
        <v>0.01009188</v>
      </c>
      <c r="E11" s="11" t="n">
        <f aca="false">C11*D11</f>
        <v>4.541346</v>
      </c>
    </row>
    <row r="12" customFormat="false" ht="12.75" hidden="false" customHeight="false" outlineLevel="0" collapsed="false">
      <c r="A12" s="6" t="n">
        <v>3</v>
      </c>
      <c r="B12" s="30" t="s">
        <v>556</v>
      </c>
      <c r="C12" s="9" t="n">
        <v>940</v>
      </c>
      <c r="D12" s="10" t="n">
        <v>0.01009188</v>
      </c>
      <c r="E12" s="11" t="n">
        <f aca="false">C12*D12</f>
        <v>9.4863672</v>
      </c>
    </row>
    <row r="13" customFormat="false" ht="12.75" hidden="false" customHeight="false" outlineLevel="0" collapsed="false">
      <c r="A13" s="6" t="n">
        <v>4</v>
      </c>
      <c r="B13" s="30" t="s">
        <v>557</v>
      </c>
      <c r="C13" s="9" t="n">
        <v>1100</v>
      </c>
      <c r="D13" s="10" t="n">
        <v>0.01009188</v>
      </c>
      <c r="E13" s="11" t="n">
        <f aca="false">C13*D13</f>
        <v>11.101068</v>
      </c>
    </row>
    <row r="14" customFormat="false" ht="38.25" hidden="false" customHeight="false" outlineLevel="0" collapsed="false">
      <c r="A14" s="6" t="n">
        <v>5</v>
      </c>
      <c r="B14" s="30" t="s">
        <v>558</v>
      </c>
      <c r="C14" s="9" t="n">
        <v>2800</v>
      </c>
      <c r="D14" s="10" t="n">
        <v>0.01009188</v>
      </c>
      <c r="E14" s="11" t="n">
        <f aca="false">C14*D14</f>
        <v>28.257264</v>
      </c>
    </row>
    <row r="15" customFormat="false" ht="12.75" hidden="false" customHeight="false" outlineLevel="0" collapsed="false">
      <c r="A15" s="6" t="n">
        <v>6</v>
      </c>
      <c r="B15" s="30" t="s">
        <v>559</v>
      </c>
      <c r="C15" s="9" t="n">
        <v>750</v>
      </c>
      <c r="D15" s="10" t="n">
        <v>0.01009188</v>
      </c>
      <c r="E15" s="11" t="n">
        <f aca="false">C15*D15</f>
        <v>7.56891</v>
      </c>
    </row>
    <row r="16" customFormat="false" ht="12.75" hidden="false" customHeight="false" outlineLevel="0" collapsed="false">
      <c r="A16" s="6" t="n">
        <v>7</v>
      </c>
      <c r="B16" s="30" t="s">
        <v>560</v>
      </c>
      <c r="C16" s="9" t="n">
        <v>300</v>
      </c>
      <c r="D16" s="10" t="n">
        <v>0.01009188</v>
      </c>
      <c r="E16" s="11" t="n">
        <f aca="false">C16*D16</f>
        <v>3.027564</v>
      </c>
    </row>
    <row r="17" customFormat="false" ht="12.75" hidden="false" customHeight="false" outlineLevel="0" collapsed="false">
      <c r="A17" s="6" t="n">
        <v>8</v>
      </c>
      <c r="B17" s="30" t="s">
        <v>561</v>
      </c>
      <c r="C17" s="9" t="n">
        <v>2000</v>
      </c>
      <c r="D17" s="10" t="n">
        <v>0.01009188</v>
      </c>
      <c r="E17" s="11" t="n">
        <f aca="false">C17*D17</f>
        <v>20.18376</v>
      </c>
    </row>
    <row r="18" customFormat="false" ht="12.75" hidden="false" customHeight="false" outlineLevel="0" collapsed="false">
      <c r="A18" s="6" t="n">
        <v>9</v>
      </c>
      <c r="B18" s="30" t="s">
        <v>562</v>
      </c>
      <c r="C18" s="9" t="n">
        <v>4600</v>
      </c>
      <c r="D18" s="10" t="n">
        <v>0.01009188</v>
      </c>
      <c r="E18" s="11" t="n">
        <f aca="false">C18*D18</f>
        <v>46.422648</v>
      </c>
    </row>
    <row r="19" customFormat="false" ht="25.5" hidden="false" customHeight="false" outlineLevel="0" collapsed="false">
      <c r="A19" s="6" t="n">
        <v>10</v>
      </c>
      <c r="B19" s="30" t="s">
        <v>563</v>
      </c>
      <c r="C19" s="9" t="n">
        <v>2400</v>
      </c>
      <c r="D19" s="10" t="n">
        <v>0.01009188</v>
      </c>
      <c r="E19" s="11" t="n">
        <f aca="false">C19*D19</f>
        <v>24.220512</v>
      </c>
    </row>
    <row r="20" customFormat="false" ht="25.5" hidden="false" customHeight="false" outlineLevel="0" collapsed="false">
      <c r="A20" s="6" t="n">
        <v>11</v>
      </c>
      <c r="B20" s="30" t="s">
        <v>564</v>
      </c>
      <c r="C20" s="9" t="n">
        <v>1050</v>
      </c>
      <c r="D20" s="10" t="n">
        <v>0.01009188</v>
      </c>
      <c r="E20" s="11" t="n">
        <f aca="false">C20*D20</f>
        <v>10.596474</v>
      </c>
    </row>
    <row r="21" customFormat="false" ht="12.75" hidden="false" customHeight="false" outlineLevel="0" collapsed="false">
      <c r="A21" s="6" t="n">
        <v>12</v>
      </c>
      <c r="B21" s="30" t="s">
        <v>565</v>
      </c>
      <c r="C21" s="9" t="n">
        <v>21500</v>
      </c>
      <c r="D21" s="10" t="n">
        <v>0.01009188</v>
      </c>
      <c r="E21" s="11" t="n">
        <f aca="false">C21*D21</f>
        <v>216.97542</v>
      </c>
    </row>
    <row r="22" customFormat="false" ht="25.5" hidden="false" customHeight="false" outlineLevel="0" collapsed="false">
      <c r="A22" s="6" t="n">
        <v>13</v>
      </c>
      <c r="B22" s="30" t="s">
        <v>566</v>
      </c>
      <c r="C22" s="9" t="n">
        <v>2450</v>
      </c>
      <c r="D22" s="10" t="n">
        <v>0.01009188</v>
      </c>
      <c r="E22" s="11" t="n">
        <f aca="false">C22*D22</f>
        <v>24.725106</v>
      </c>
    </row>
    <row r="23" customFormat="false" ht="12.75" hidden="false" customHeight="false" outlineLevel="0" collapsed="false">
      <c r="A23" s="6" t="n">
        <v>14</v>
      </c>
      <c r="B23" s="30" t="s">
        <v>567</v>
      </c>
      <c r="C23" s="9" t="n">
        <v>400</v>
      </c>
      <c r="D23" s="10" t="n">
        <v>0.01009188</v>
      </c>
      <c r="E23" s="11" t="n">
        <f aca="false">C23*D23</f>
        <v>4.036752</v>
      </c>
    </row>
    <row r="24" customFormat="false" ht="12.75" hidden="false" customHeight="false" outlineLevel="0" collapsed="false">
      <c r="A24" s="6" t="n">
        <v>15</v>
      </c>
      <c r="B24" s="30" t="s">
        <v>568</v>
      </c>
      <c r="C24" s="9" t="n">
        <v>1500</v>
      </c>
      <c r="D24" s="10" t="n">
        <v>0.01009188</v>
      </c>
      <c r="E24" s="11" t="n">
        <f aca="false">C24*D24</f>
        <v>15.13782</v>
      </c>
    </row>
    <row r="25" customFormat="false" ht="12.75" hidden="false" customHeight="false" outlineLevel="0" collapsed="false">
      <c r="A25" s="6" t="n">
        <v>16</v>
      </c>
      <c r="B25" s="30" t="s">
        <v>569</v>
      </c>
      <c r="C25" s="9" t="n">
        <v>450</v>
      </c>
      <c r="D25" s="10" t="n">
        <v>0.01009188</v>
      </c>
      <c r="E25" s="11" t="n">
        <f aca="false">C25*D25</f>
        <v>4.541346</v>
      </c>
    </row>
    <row r="26" customFormat="false" ht="12.75" hidden="false" customHeight="false" outlineLevel="0" collapsed="false">
      <c r="A26" s="6" t="n">
        <v>17</v>
      </c>
      <c r="B26" s="30" t="s">
        <v>570</v>
      </c>
      <c r="C26" s="9" t="n">
        <v>150</v>
      </c>
      <c r="D26" s="10" t="n">
        <v>0.01009188</v>
      </c>
      <c r="E26" s="11" t="n">
        <f aca="false">C26*D26</f>
        <v>1.513782</v>
      </c>
    </row>
    <row r="27" customFormat="false" ht="12.75" hidden="false" customHeight="false" outlineLevel="0" collapsed="false">
      <c r="A27" s="6" t="n">
        <v>18</v>
      </c>
      <c r="B27" s="30" t="s">
        <v>571</v>
      </c>
      <c r="C27" s="9" t="n">
        <v>200</v>
      </c>
      <c r="D27" s="10" t="n">
        <v>0.01009188</v>
      </c>
      <c r="E27" s="11" t="n">
        <f aca="false">C27*D27</f>
        <v>2.018376</v>
      </c>
    </row>
    <row r="28" customFormat="false" ht="25.5" hidden="false" customHeight="false" outlineLevel="0" collapsed="false">
      <c r="A28" s="6" t="n">
        <v>19</v>
      </c>
      <c r="B28" s="30" t="s">
        <v>572</v>
      </c>
      <c r="C28" s="9" t="n">
        <v>500</v>
      </c>
      <c r="D28" s="10" t="n">
        <v>0.01009188</v>
      </c>
      <c r="E28" s="11" t="n">
        <f aca="false">C28*D28</f>
        <v>5.04594</v>
      </c>
    </row>
    <row r="29" customFormat="false" ht="25.5" hidden="false" customHeight="false" outlineLevel="0" collapsed="false">
      <c r="A29" s="6" t="n">
        <v>20</v>
      </c>
      <c r="B29" s="30" t="s">
        <v>573</v>
      </c>
      <c r="C29" s="9" t="n">
        <v>1000</v>
      </c>
      <c r="D29" s="10" t="n">
        <v>0.01009188</v>
      </c>
      <c r="E29" s="11" t="n">
        <f aca="false">C29*D29</f>
        <v>10.09188</v>
      </c>
    </row>
    <row r="30" customFormat="false" ht="38.25" hidden="false" customHeight="false" outlineLevel="0" collapsed="false">
      <c r="A30" s="6" t="n">
        <v>21</v>
      </c>
      <c r="B30" s="30" t="s">
        <v>574</v>
      </c>
      <c r="C30" s="9" t="n">
        <v>9000</v>
      </c>
      <c r="D30" s="10" t="n">
        <v>0.01009188</v>
      </c>
      <c r="E30" s="11" t="n">
        <f aca="false">C30*D30</f>
        <v>90.82692</v>
      </c>
    </row>
    <row r="31" customFormat="false" ht="12.75" hidden="false" customHeight="false" outlineLevel="0" collapsed="false">
      <c r="A31" s="6" t="n">
        <v>22</v>
      </c>
      <c r="B31" s="30" t="s">
        <v>575</v>
      </c>
      <c r="C31" s="9" t="n">
        <v>140</v>
      </c>
      <c r="D31" s="10" t="n">
        <v>0.01009188</v>
      </c>
      <c r="E31" s="11" t="n">
        <f aca="false">C31*D31</f>
        <v>1.4128632</v>
      </c>
    </row>
    <row r="32" customFormat="false" ht="25.5" hidden="false" customHeight="false" outlineLevel="0" collapsed="false">
      <c r="A32" s="6" t="n">
        <v>23</v>
      </c>
      <c r="B32" s="30" t="s">
        <v>576</v>
      </c>
      <c r="C32" s="9" t="n">
        <v>100</v>
      </c>
      <c r="D32" s="10" t="n">
        <v>0.01009188</v>
      </c>
      <c r="E32" s="11" t="n">
        <f aca="false">C32*D32</f>
        <v>1.009188</v>
      </c>
    </row>
    <row r="33" customFormat="false" ht="38.25" hidden="false" customHeight="false" outlineLevel="0" collapsed="false">
      <c r="A33" s="6" t="n">
        <v>24</v>
      </c>
      <c r="B33" s="30" t="s">
        <v>577</v>
      </c>
      <c r="C33" s="9" t="n">
        <v>5000</v>
      </c>
      <c r="D33" s="10" t="n">
        <v>0.01009188</v>
      </c>
      <c r="E33" s="11" t="n">
        <f aca="false">C33*D33</f>
        <v>50.4594</v>
      </c>
    </row>
    <row r="34" customFormat="false" ht="12.75" hidden="false" customHeight="false" outlineLevel="0" collapsed="false">
      <c r="A34" s="6" t="n">
        <v>25</v>
      </c>
      <c r="B34" s="30" t="s">
        <v>578</v>
      </c>
      <c r="C34" s="9" t="n">
        <v>3800</v>
      </c>
      <c r="D34" s="10" t="n">
        <v>0.01009188</v>
      </c>
      <c r="E34" s="11" t="n">
        <f aca="false">C34*D34</f>
        <v>38.349144</v>
      </c>
    </row>
    <row r="35" customFormat="false" ht="12.75" hidden="false" customHeight="false" outlineLevel="0" collapsed="false">
      <c r="A35" s="6" t="n">
        <v>26</v>
      </c>
      <c r="B35" s="30" t="s">
        <v>579</v>
      </c>
      <c r="C35" s="9" t="n">
        <v>1080</v>
      </c>
      <c r="D35" s="10" t="n">
        <v>0.01009188</v>
      </c>
      <c r="E35" s="11" t="n">
        <f aca="false">C35*D35</f>
        <v>10.8992304</v>
      </c>
    </row>
    <row r="36" customFormat="false" ht="12.75" hidden="false" customHeight="false" outlineLevel="0" collapsed="false">
      <c r="A36" s="6" t="n">
        <v>27</v>
      </c>
      <c r="B36" s="30" t="s">
        <v>580</v>
      </c>
      <c r="C36" s="9" t="n">
        <v>600</v>
      </c>
      <c r="D36" s="10" t="n">
        <v>0.01009188</v>
      </c>
      <c r="E36" s="11" t="n">
        <f aca="false">C36*D36</f>
        <v>6.055128</v>
      </c>
    </row>
    <row r="37" customFormat="false" ht="12.75" hidden="false" customHeight="false" outlineLevel="0" collapsed="false">
      <c r="A37" s="6" t="n">
        <v>28</v>
      </c>
      <c r="B37" s="30" t="s">
        <v>581</v>
      </c>
      <c r="C37" s="9" t="n">
        <v>650</v>
      </c>
      <c r="D37" s="10" t="n">
        <v>0.01009188</v>
      </c>
      <c r="E37" s="11" t="n">
        <f aca="false">C37*D37</f>
        <v>6.559722</v>
      </c>
    </row>
    <row r="38" customFormat="false" ht="12.75" hidden="false" customHeight="false" outlineLevel="0" collapsed="false">
      <c r="A38" s="6" t="n">
        <v>29</v>
      </c>
      <c r="B38" s="30" t="s">
        <v>582</v>
      </c>
      <c r="C38" s="9" t="n">
        <v>380</v>
      </c>
      <c r="D38" s="10" t="n">
        <v>0.01009188</v>
      </c>
      <c r="E38" s="11" t="n">
        <f aca="false">C38*D38</f>
        <v>3.8349144</v>
      </c>
    </row>
    <row r="39" customFormat="false" ht="12.75" hidden="false" customHeight="false" outlineLevel="0" collapsed="false">
      <c r="A39" s="6" t="n">
        <v>30</v>
      </c>
      <c r="B39" s="30" t="s">
        <v>583</v>
      </c>
      <c r="C39" s="9" t="n">
        <v>850</v>
      </c>
      <c r="D39" s="10" t="n">
        <v>0.01009188</v>
      </c>
      <c r="E39" s="11" t="n">
        <f aca="false">C39*D39</f>
        <v>8.578098</v>
      </c>
    </row>
    <row r="40" customFormat="false" ht="12.75" hidden="false" customHeight="false" outlineLevel="0" collapsed="false">
      <c r="A40" s="6" t="n">
        <v>31</v>
      </c>
      <c r="B40" s="30" t="s">
        <v>584</v>
      </c>
      <c r="C40" s="9" t="n">
        <v>360</v>
      </c>
      <c r="D40" s="10" t="n">
        <v>0.01009188</v>
      </c>
      <c r="E40" s="11" t="n">
        <f aca="false">C40*D40</f>
        <v>3.6330768</v>
      </c>
    </row>
    <row r="41" customFormat="false" ht="12.75" hidden="false" customHeight="false" outlineLevel="0" collapsed="false">
      <c r="A41" s="6" t="n">
        <v>32</v>
      </c>
      <c r="B41" s="30" t="s">
        <v>585</v>
      </c>
      <c r="C41" s="9" t="n">
        <v>350</v>
      </c>
      <c r="D41" s="10" t="n">
        <v>0.01009188</v>
      </c>
      <c r="E41" s="11" t="n">
        <f aca="false">C41*D41</f>
        <v>3.532158</v>
      </c>
    </row>
    <row r="42" customFormat="false" ht="25.5" hidden="false" customHeight="false" outlineLevel="0" collapsed="false">
      <c r="A42" s="6" t="n">
        <v>33</v>
      </c>
      <c r="B42" s="30" t="s">
        <v>586</v>
      </c>
      <c r="C42" s="9" t="n">
        <v>450</v>
      </c>
      <c r="D42" s="10" t="n">
        <v>0.01009188</v>
      </c>
      <c r="E42" s="11" t="n">
        <f aca="false">C42*D42</f>
        <v>4.541346</v>
      </c>
    </row>
    <row r="43" customFormat="false" ht="12.75" hidden="false" customHeight="false" outlineLevel="0" collapsed="false">
      <c r="A43" s="6" t="n">
        <v>34</v>
      </c>
      <c r="B43" s="30" t="s">
        <v>587</v>
      </c>
      <c r="C43" s="9" t="n">
        <v>3000</v>
      </c>
      <c r="D43" s="10" t="n">
        <v>0.01009188</v>
      </c>
      <c r="E43" s="11" t="n">
        <f aca="false">C43*D43</f>
        <v>30.27564</v>
      </c>
    </row>
    <row r="44" customFormat="false" ht="12.75" hidden="false" customHeight="false" outlineLevel="0" collapsed="false">
      <c r="A44" s="6" t="n">
        <v>35</v>
      </c>
      <c r="B44" s="30" t="s">
        <v>588</v>
      </c>
      <c r="C44" s="9" t="n">
        <v>1450</v>
      </c>
      <c r="D44" s="10" t="n">
        <v>0.01009188</v>
      </c>
      <c r="E44" s="11" t="n">
        <f aca="false">C44*D44</f>
        <v>14.633226</v>
      </c>
    </row>
    <row r="45" customFormat="false" ht="12.75" hidden="false" customHeight="false" outlineLevel="0" collapsed="false">
      <c r="A45" s="6" t="n">
        <v>36</v>
      </c>
      <c r="B45" s="30" t="s">
        <v>589</v>
      </c>
      <c r="C45" s="9" t="n">
        <v>150</v>
      </c>
      <c r="D45" s="10" t="n">
        <v>0.01009188</v>
      </c>
      <c r="E45" s="11" t="n">
        <f aca="false">C45*D45</f>
        <v>1.513782</v>
      </c>
    </row>
    <row r="46" customFormat="false" ht="12.75" hidden="false" customHeight="false" outlineLevel="0" collapsed="false">
      <c r="A46" s="6" t="n">
        <v>37</v>
      </c>
      <c r="B46" s="30" t="s">
        <v>590</v>
      </c>
      <c r="C46" s="9" t="n">
        <v>60</v>
      </c>
      <c r="D46" s="10" t="n">
        <v>0.01009188</v>
      </c>
      <c r="E46" s="11" t="n">
        <f aca="false">C46*D46</f>
        <v>0.6055128</v>
      </c>
    </row>
    <row r="47" customFormat="false" ht="38.25" hidden="false" customHeight="false" outlineLevel="0" collapsed="false">
      <c r="A47" s="6" t="n">
        <v>38</v>
      </c>
      <c r="B47" s="30" t="s">
        <v>591</v>
      </c>
      <c r="C47" s="9" t="n">
        <v>6100</v>
      </c>
      <c r="D47" s="10" t="n">
        <v>0.01009188</v>
      </c>
      <c r="E47" s="11" t="n">
        <f aca="false">C47*D47</f>
        <v>61.560468</v>
      </c>
    </row>
    <row r="48" customFormat="false" ht="12.75" hidden="false" customHeight="false" outlineLevel="0" collapsed="false">
      <c r="A48" s="6" t="n">
        <v>39</v>
      </c>
      <c r="B48" s="30" t="s">
        <v>592</v>
      </c>
      <c r="C48" s="9" t="n">
        <v>450</v>
      </c>
      <c r="D48" s="10" t="n">
        <v>0.01009188</v>
      </c>
      <c r="E48" s="11" t="n">
        <f aca="false">C48*D48</f>
        <v>4.541346</v>
      </c>
    </row>
    <row r="49" customFormat="false" ht="12.75" hidden="false" customHeight="false" outlineLevel="0" collapsed="false">
      <c r="A49" s="6" t="n">
        <v>40</v>
      </c>
      <c r="B49" s="30" t="s">
        <v>593</v>
      </c>
      <c r="C49" s="9" t="n">
        <v>100</v>
      </c>
      <c r="D49" s="10" t="n">
        <v>0.01009188</v>
      </c>
      <c r="E49" s="11" t="n">
        <f aca="false">C49*D49</f>
        <v>1.009188</v>
      </c>
    </row>
    <row r="50" customFormat="false" ht="25.5" hidden="false" customHeight="false" outlineLevel="0" collapsed="false">
      <c r="A50" s="6" t="n">
        <v>41</v>
      </c>
      <c r="B50" s="30" t="s">
        <v>594</v>
      </c>
      <c r="C50" s="9" t="n">
        <v>20000</v>
      </c>
      <c r="D50" s="10" t="n">
        <v>0.01009188</v>
      </c>
      <c r="E50" s="11" t="n">
        <f aca="false">C50*D50</f>
        <v>201.8376</v>
      </c>
    </row>
    <row r="51" customFormat="false" ht="12.75" hidden="false" customHeight="false" outlineLevel="0" collapsed="false">
      <c r="A51" s="6" t="n">
        <v>42</v>
      </c>
      <c r="B51" s="30" t="s">
        <v>595</v>
      </c>
      <c r="C51" s="9" t="n">
        <v>600</v>
      </c>
      <c r="D51" s="10" t="n">
        <v>0.01009188</v>
      </c>
      <c r="E51" s="11" t="n">
        <f aca="false">C51*D51</f>
        <v>6.055128</v>
      </c>
    </row>
    <row r="52" customFormat="false" ht="12.75" hidden="false" customHeight="false" outlineLevel="0" collapsed="false">
      <c r="A52" s="6" t="n">
        <v>43</v>
      </c>
      <c r="B52" s="30" t="s">
        <v>596</v>
      </c>
      <c r="C52" s="9" t="n">
        <v>420</v>
      </c>
      <c r="D52" s="10" t="n">
        <v>0.01009188</v>
      </c>
      <c r="E52" s="11" t="n">
        <f aca="false">C52*D52</f>
        <v>4.2385896</v>
      </c>
    </row>
    <row r="53" customFormat="false" ht="12.75" hidden="false" customHeight="false" outlineLevel="0" collapsed="false">
      <c r="A53" s="6" t="n">
        <v>44</v>
      </c>
      <c r="B53" s="30" t="s">
        <v>597</v>
      </c>
      <c r="C53" s="9" t="n">
        <v>760</v>
      </c>
      <c r="D53" s="10" t="n">
        <v>0.01009188</v>
      </c>
      <c r="E53" s="11" t="n">
        <f aca="false">C53*D53</f>
        <v>7.6698288</v>
      </c>
    </row>
    <row r="54" customFormat="false" ht="12.75" hidden="false" customHeight="false" outlineLevel="0" collapsed="false">
      <c r="A54" s="6" t="n">
        <v>45</v>
      </c>
      <c r="B54" s="30" t="s">
        <v>598</v>
      </c>
      <c r="C54" s="9" t="n">
        <v>440</v>
      </c>
      <c r="D54" s="10" t="n">
        <v>0.01009188</v>
      </c>
      <c r="E54" s="11" t="n">
        <f aca="false">C54*D54</f>
        <v>4.4404272</v>
      </c>
    </row>
    <row r="55" customFormat="false" ht="12.75" hidden="false" customHeight="false" outlineLevel="0" collapsed="false">
      <c r="A55" s="6" t="n">
        <v>46</v>
      </c>
      <c r="B55" s="30" t="s">
        <v>599</v>
      </c>
      <c r="C55" s="9" t="n">
        <v>1000</v>
      </c>
      <c r="D55" s="10" t="n">
        <v>0.01009188</v>
      </c>
      <c r="E55" s="11" t="n">
        <f aca="false">C55*D55</f>
        <v>10.09188</v>
      </c>
    </row>
    <row r="56" customFormat="false" ht="12.75" hidden="false" customHeight="false" outlineLevel="0" collapsed="false">
      <c r="A56" s="6" t="n">
        <v>47</v>
      </c>
      <c r="B56" s="30" t="s">
        <v>600</v>
      </c>
      <c r="C56" s="9" t="n">
        <v>660</v>
      </c>
      <c r="D56" s="10" t="n">
        <v>0.01009188</v>
      </c>
      <c r="E56" s="11" t="n">
        <f aca="false">C56*D56</f>
        <v>6.6606408</v>
      </c>
    </row>
    <row r="57" customFormat="false" ht="12.75" hidden="false" customHeight="false" outlineLevel="0" collapsed="false">
      <c r="A57" s="6" t="n">
        <v>48</v>
      </c>
      <c r="B57" s="30" t="s">
        <v>601</v>
      </c>
      <c r="C57" s="9" t="n">
        <v>250</v>
      </c>
      <c r="D57" s="10" t="n">
        <v>0.01009188</v>
      </c>
      <c r="E57" s="11" t="n">
        <f aca="false">C57*D57</f>
        <v>2.52297</v>
      </c>
    </row>
    <row r="58" customFormat="false" ht="12.75" hidden="false" customHeight="false" outlineLevel="0" collapsed="false">
      <c r="A58" s="6" t="n">
        <v>49</v>
      </c>
      <c r="B58" s="30" t="s">
        <v>602</v>
      </c>
      <c r="C58" s="9" t="n">
        <v>250</v>
      </c>
      <c r="D58" s="10" t="n">
        <v>0.01009188</v>
      </c>
      <c r="E58" s="11" t="n">
        <f aca="false">C58*D58</f>
        <v>2.52297</v>
      </c>
    </row>
    <row r="59" customFormat="false" ht="25.5" hidden="false" customHeight="false" outlineLevel="0" collapsed="false">
      <c r="A59" s="6" t="n">
        <v>50</v>
      </c>
      <c r="B59" s="30" t="s">
        <v>603</v>
      </c>
      <c r="C59" s="9" t="n">
        <v>550</v>
      </c>
      <c r="D59" s="10" t="n">
        <v>0.01009188</v>
      </c>
      <c r="E59" s="11" t="n">
        <f aca="false">C59*D59</f>
        <v>5.550534</v>
      </c>
    </row>
    <row r="60" customFormat="false" ht="12.75" hidden="false" customHeight="false" outlineLevel="0" collapsed="false">
      <c r="A60" s="6" t="n">
        <v>51</v>
      </c>
      <c r="B60" s="30" t="s">
        <v>604</v>
      </c>
      <c r="C60" s="9" t="n">
        <v>2300</v>
      </c>
      <c r="D60" s="10" t="n">
        <v>0.01009188</v>
      </c>
      <c r="E60" s="11" t="n">
        <f aca="false">C60*D60</f>
        <v>23.211324</v>
      </c>
    </row>
    <row r="61" customFormat="false" ht="25.5" hidden="false" customHeight="false" outlineLevel="0" collapsed="false">
      <c r="A61" s="6" t="n">
        <v>52</v>
      </c>
      <c r="B61" s="30" t="s">
        <v>605</v>
      </c>
      <c r="C61" s="9" t="n">
        <v>190</v>
      </c>
      <c r="D61" s="10" t="n">
        <v>0.01009188</v>
      </c>
      <c r="E61" s="11" t="n">
        <f aca="false">C61*D61</f>
        <v>1.9174572</v>
      </c>
    </row>
    <row r="62" customFormat="false" ht="25.5" hidden="false" customHeight="false" outlineLevel="0" collapsed="false">
      <c r="A62" s="6" t="n">
        <v>53</v>
      </c>
      <c r="B62" s="30" t="s">
        <v>606</v>
      </c>
      <c r="C62" s="9" t="n">
        <v>4000</v>
      </c>
      <c r="D62" s="10" t="n">
        <v>0.01009188</v>
      </c>
      <c r="E62" s="11" t="n">
        <f aca="false">C62*D62</f>
        <v>40.36752</v>
      </c>
    </row>
    <row r="63" customFormat="false" ht="12.75" hidden="false" customHeight="false" outlineLevel="0" collapsed="false">
      <c r="A63" s="6" t="n">
        <v>54</v>
      </c>
      <c r="B63" s="30" t="s">
        <v>607</v>
      </c>
      <c r="C63" s="9" t="n">
        <v>590</v>
      </c>
      <c r="D63" s="10" t="n">
        <v>0.01009188</v>
      </c>
      <c r="E63" s="11" t="n">
        <f aca="false">C63*D63</f>
        <v>5.9542092</v>
      </c>
    </row>
    <row r="64" customFormat="false" ht="12.75" hidden="false" customHeight="false" outlineLevel="0" collapsed="false">
      <c r="A64" s="6" t="n">
        <v>55</v>
      </c>
      <c r="B64" s="30" t="s">
        <v>608</v>
      </c>
      <c r="C64" s="9" t="n">
        <v>2100</v>
      </c>
      <c r="D64" s="10" t="n">
        <v>0.01009188</v>
      </c>
      <c r="E64" s="11" t="n">
        <f aca="false">C64*D64</f>
        <v>21.192948</v>
      </c>
    </row>
    <row r="65" customFormat="false" ht="12.75" hidden="false" customHeight="false" outlineLevel="0" collapsed="false">
      <c r="A65" s="6" t="n">
        <v>56</v>
      </c>
      <c r="B65" s="30" t="s">
        <v>609</v>
      </c>
      <c r="C65" s="9" t="n">
        <v>900</v>
      </c>
      <c r="D65" s="10" t="n">
        <v>0.01009188</v>
      </c>
      <c r="E65" s="11" t="n">
        <f aca="false">C65*D65</f>
        <v>9.082692</v>
      </c>
    </row>
    <row r="66" customFormat="false" ht="12.75" hidden="false" customHeight="false" outlineLevel="0" collapsed="false">
      <c r="A66" s="6" t="n">
        <v>57</v>
      </c>
      <c r="B66" s="30" t="s">
        <v>610</v>
      </c>
      <c r="C66" s="9" t="n">
        <v>546</v>
      </c>
      <c r="D66" s="10" t="n">
        <v>0.01009188</v>
      </c>
      <c r="E66" s="11" t="n">
        <f aca="false">C66*D66</f>
        <v>5.51016648</v>
      </c>
    </row>
    <row r="67" customFormat="false" ht="12.75" hidden="false" customHeight="false" outlineLevel="0" collapsed="false">
      <c r="A67" s="6" t="n">
        <v>58</v>
      </c>
      <c r="B67" s="30" t="s">
        <v>611</v>
      </c>
      <c r="C67" s="9" t="n">
        <v>3600</v>
      </c>
      <c r="D67" s="10" t="n">
        <v>0.01009188</v>
      </c>
      <c r="E67" s="11" t="n">
        <f aca="false">C67*D67</f>
        <v>36.330768</v>
      </c>
    </row>
    <row r="68" customFormat="false" ht="12.75" hidden="false" customHeight="false" outlineLevel="0" collapsed="false">
      <c r="A68" s="6" t="n">
        <v>59</v>
      </c>
      <c r="B68" s="30" t="s">
        <v>612</v>
      </c>
      <c r="C68" s="9" t="n">
        <v>3000</v>
      </c>
      <c r="D68" s="10" t="n">
        <v>0.01009188</v>
      </c>
      <c r="E68" s="11" t="n">
        <f aca="false">C68*D68</f>
        <v>30.27564</v>
      </c>
    </row>
    <row r="69" customFormat="false" ht="12.75" hidden="false" customHeight="false" outlineLevel="0" collapsed="false">
      <c r="A69" s="6" t="n">
        <v>60</v>
      </c>
      <c r="B69" s="30" t="s">
        <v>613</v>
      </c>
      <c r="C69" s="9" t="n">
        <v>1000</v>
      </c>
      <c r="D69" s="10" t="n">
        <v>0.01009188</v>
      </c>
      <c r="E69" s="11" t="n">
        <f aca="false">C69*D69</f>
        <v>10.09188</v>
      </c>
    </row>
    <row r="70" customFormat="false" ht="12.75" hidden="false" customHeight="false" outlineLevel="0" collapsed="false">
      <c r="A70" s="6" t="n">
        <v>61</v>
      </c>
      <c r="B70" s="30" t="s">
        <v>614</v>
      </c>
      <c r="C70" s="9" t="n">
        <v>512</v>
      </c>
      <c r="D70" s="10" t="n">
        <v>0.01009188</v>
      </c>
      <c r="E70" s="11" t="n">
        <f aca="false">C70*D70</f>
        <v>5.16704256</v>
      </c>
    </row>
    <row r="71" customFormat="false" ht="12.75" hidden="false" customHeight="false" outlineLevel="0" collapsed="false">
      <c r="A71" s="6" t="n">
        <v>62</v>
      </c>
      <c r="B71" s="30" t="s">
        <v>615</v>
      </c>
      <c r="C71" s="9" t="n">
        <v>540</v>
      </c>
      <c r="D71" s="10" t="n">
        <v>0.01009188</v>
      </c>
      <c r="E71" s="11" t="n">
        <f aca="false">C71*D71</f>
        <v>5.4496152</v>
      </c>
    </row>
    <row r="72" customFormat="false" ht="12.75" hidden="false" customHeight="false" outlineLevel="0" collapsed="false">
      <c r="A72" s="6" t="n">
        <v>63</v>
      </c>
      <c r="B72" s="30" t="s">
        <v>616</v>
      </c>
      <c r="C72" s="9" t="n">
        <v>2000</v>
      </c>
      <c r="D72" s="10" t="n">
        <v>0.01009188</v>
      </c>
      <c r="E72" s="11" t="n">
        <f aca="false">C72*D72</f>
        <v>20.18376</v>
      </c>
    </row>
    <row r="73" customFormat="false" ht="12.75" hidden="false" customHeight="false" outlineLevel="0" collapsed="false">
      <c r="A73" s="6" t="n">
        <v>64</v>
      </c>
      <c r="B73" s="30" t="s">
        <v>617</v>
      </c>
      <c r="C73" s="9" t="n">
        <v>300</v>
      </c>
      <c r="D73" s="10" t="n">
        <v>0.01009188</v>
      </c>
      <c r="E73" s="11" t="n">
        <f aca="false">C73*D73</f>
        <v>3.027564</v>
      </c>
    </row>
    <row r="74" customFormat="false" ht="25.5" hidden="false" customHeight="false" outlineLevel="0" collapsed="false">
      <c r="A74" s="6" t="n">
        <v>65</v>
      </c>
      <c r="B74" s="30" t="s">
        <v>618</v>
      </c>
      <c r="C74" s="9" t="n">
        <v>30000</v>
      </c>
      <c r="D74" s="10" t="n">
        <v>0.01009188</v>
      </c>
      <c r="E74" s="11" t="n">
        <f aca="false">C74*D74</f>
        <v>302.7564</v>
      </c>
    </row>
    <row r="75" customFormat="false" ht="25.5" hidden="false" customHeight="false" outlineLevel="0" collapsed="false">
      <c r="A75" s="6" t="n">
        <v>66</v>
      </c>
      <c r="B75" s="30" t="s">
        <v>619</v>
      </c>
      <c r="C75" s="9" t="n">
        <v>4770</v>
      </c>
      <c r="D75" s="10" t="n">
        <v>0.01009188</v>
      </c>
      <c r="E75" s="11" t="n">
        <f aca="false">C75*D75</f>
        <v>48.1382676</v>
      </c>
    </row>
    <row r="76" customFormat="false" ht="38.25" hidden="false" customHeight="false" outlineLevel="0" collapsed="false">
      <c r="A76" s="6" t="n">
        <v>67</v>
      </c>
      <c r="B76" s="30" t="s">
        <v>620</v>
      </c>
      <c r="C76" s="9" t="n">
        <v>32000</v>
      </c>
      <c r="D76" s="10" t="n">
        <v>0.01009188</v>
      </c>
      <c r="E76" s="11" t="n">
        <f aca="false">C76*D76</f>
        <v>322.94016</v>
      </c>
    </row>
    <row r="77" customFormat="false" ht="38.25" hidden="false" customHeight="false" outlineLevel="0" collapsed="false">
      <c r="A77" s="6" t="n">
        <v>68</v>
      </c>
      <c r="B77" s="30" t="s">
        <v>621</v>
      </c>
      <c r="C77" s="9" t="n">
        <v>12000</v>
      </c>
      <c r="D77" s="10" t="n">
        <v>0.01009188</v>
      </c>
      <c r="E77" s="11" t="n">
        <f aca="false">C77*D77</f>
        <v>121.10256</v>
      </c>
    </row>
    <row r="78" customFormat="false" ht="12.75" hidden="false" customHeight="false" outlineLevel="0" collapsed="false">
      <c r="A78" s="6" t="n">
        <v>69</v>
      </c>
      <c r="B78" s="30" t="s">
        <v>622</v>
      </c>
      <c r="C78" s="9" t="n">
        <v>178</v>
      </c>
      <c r="D78" s="10" t="n">
        <v>0.01009188</v>
      </c>
      <c r="E78" s="11" t="n">
        <f aca="false">C78*D78</f>
        <v>1.79635464</v>
      </c>
    </row>
    <row r="79" customFormat="false" ht="12.75" hidden="false" customHeight="false" outlineLevel="0" collapsed="false">
      <c r="A79" s="6" t="n">
        <v>70</v>
      </c>
      <c r="B79" s="30" t="s">
        <v>623</v>
      </c>
      <c r="C79" s="9" t="n">
        <v>1765</v>
      </c>
      <c r="D79" s="10" t="n">
        <v>0.01009188</v>
      </c>
      <c r="E79" s="11" t="n">
        <f aca="false">C79*D79</f>
        <v>17.8121682</v>
      </c>
    </row>
    <row r="80" customFormat="false" ht="12.75" hidden="false" customHeight="false" outlineLevel="0" collapsed="false">
      <c r="A80" s="6" t="n">
        <v>71</v>
      </c>
      <c r="B80" s="30" t="s">
        <v>624</v>
      </c>
      <c r="C80" s="9" t="n">
        <v>1056</v>
      </c>
      <c r="D80" s="10" t="n">
        <v>0.01009188</v>
      </c>
      <c r="E80" s="11" t="n">
        <f aca="false">C80*D80</f>
        <v>10.65702528</v>
      </c>
    </row>
    <row r="81" customFormat="false" ht="12.75" hidden="false" customHeight="false" outlineLevel="0" collapsed="false">
      <c r="A81" s="6" t="n">
        <v>72</v>
      </c>
      <c r="B81" s="30" t="s">
        <v>625</v>
      </c>
      <c r="C81" s="9" t="n">
        <v>1629</v>
      </c>
      <c r="D81" s="10" t="n">
        <v>0.01009188</v>
      </c>
      <c r="E81" s="11" t="n">
        <f aca="false">C81*D81</f>
        <v>16.43967252</v>
      </c>
    </row>
    <row r="82" customFormat="false" ht="12.75" hidden="false" customHeight="false" outlineLevel="0" collapsed="false">
      <c r="A82" s="6" t="n">
        <v>73</v>
      </c>
      <c r="B82" s="30" t="s">
        <v>626</v>
      </c>
      <c r="C82" s="9" t="n">
        <v>2098</v>
      </c>
      <c r="D82" s="10" t="n">
        <v>0.01009188</v>
      </c>
      <c r="E82" s="11" t="n">
        <f aca="false">C82*D82</f>
        <v>21.17276424</v>
      </c>
    </row>
    <row r="83" customFormat="false" ht="12.75" hidden="false" customHeight="false" outlineLevel="0" collapsed="false">
      <c r="A83" s="6" t="n">
        <v>74</v>
      </c>
      <c r="B83" s="30" t="s">
        <v>627</v>
      </c>
      <c r="C83" s="9" t="n">
        <v>3069</v>
      </c>
      <c r="D83" s="10" t="n">
        <v>0.01009188</v>
      </c>
      <c r="E83" s="11" t="n">
        <f aca="false">C83*D83</f>
        <v>30.97197972</v>
      </c>
    </row>
    <row r="84" customFormat="false" ht="12.75" hidden="false" customHeight="false" outlineLevel="0" collapsed="false">
      <c r="A84" s="6" t="n">
        <v>75</v>
      </c>
      <c r="B84" s="30" t="s">
        <v>628</v>
      </c>
      <c r="C84" s="9" t="n">
        <v>300</v>
      </c>
      <c r="D84" s="10" t="n">
        <v>0.01009188</v>
      </c>
      <c r="E84" s="11" t="n">
        <f aca="false">C84*D84</f>
        <v>3.027564</v>
      </c>
    </row>
    <row r="85" customFormat="false" ht="12.75" hidden="false" customHeight="false" outlineLevel="0" collapsed="false">
      <c r="A85" s="6" t="n">
        <v>76</v>
      </c>
      <c r="B85" s="30" t="s">
        <v>629</v>
      </c>
      <c r="C85" s="9" t="n">
        <v>200</v>
      </c>
      <c r="D85" s="10" t="n">
        <v>0.01009188</v>
      </c>
      <c r="E85" s="11" t="n">
        <f aca="false">C85*D85</f>
        <v>2.018376</v>
      </c>
    </row>
    <row r="86" customFormat="false" ht="12.75" hidden="false" customHeight="false" outlineLevel="0" collapsed="false">
      <c r="A86" s="6" t="n">
        <v>77</v>
      </c>
      <c r="B86" s="30" t="s">
        <v>630</v>
      </c>
      <c r="C86" s="9" t="n">
        <v>350</v>
      </c>
      <c r="D86" s="10" t="n">
        <v>0.01009188</v>
      </c>
      <c r="E86" s="11" t="n">
        <f aca="false">C86*D86</f>
        <v>3.532158</v>
      </c>
    </row>
    <row r="87" customFormat="false" ht="12.75" hidden="false" customHeight="false" outlineLevel="0" collapsed="false">
      <c r="A87" s="6" t="n">
        <v>78</v>
      </c>
      <c r="B87" s="30" t="s">
        <v>631</v>
      </c>
      <c r="C87" s="9" t="n">
        <v>250</v>
      </c>
      <c r="D87" s="10" t="n">
        <v>0.01009188</v>
      </c>
      <c r="E87" s="11" t="n">
        <f aca="false">C87*D87</f>
        <v>2.52297</v>
      </c>
    </row>
    <row r="88" customFormat="false" ht="12.75" hidden="false" customHeight="false" outlineLevel="0" collapsed="false">
      <c r="A88" s="6" t="n">
        <v>79</v>
      </c>
      <c r="B88" s="30" t="s">
        <v>632</v>
      </c>
      <c r="C88" s="9" t="n">
        <v>250</v>
      </c>
      <c r="D88" s="10" t="n">
        <v>0.01009188</v>
      </c>
      <c r="E88" s="11" t="n">
        <f aca="false">C88*D88</f>
        <v>2.52297</v>
      </c>
    </row>
    <row r="89" customFormat="false" ht="25.5" hidden="false" customHeight="false" outlineLevel="0" collapsed="false">
      <c r="A89" s="6" t="n">
        <v>80</v>
      </c>
      <c r="B89" s="30" t="s">
        <v>633</v>
      </c>
      <c r="C89" s="9" t="n">
        <v>1920</v>
      </c>
      <c r="D89" s="10" t="n">
        <v>0.01009188</v>
      </c>
      <c r="E89" s="11" t="n">
        <f aca="false">C89*D89</f>
        <v>19.3764096</v>
      </c>
    </row>
    <row r="90" customFormat="false" ht="12.75" hidden="false" customHeight="false" outlineLevel="0" collapsed="false">
      <c r="A90" s="6" t="n">
        <v>81</v>
      </c>
      <c r="B90" s="30" t="s">
        <v>634</v>
      </c>
      <c r="C90" s="9" t="n">
        <v>748</v>
      </c>
      <c r="D90" s="10" t="n">
        <v>0.01009188</v>
      </c>
      <c r="E90" s="11" t="n">
        <f aca="false">C90*D90</f>
        <v>7.54872624</v>
      </c>
    </row>
    <row r="91" customFormat="false" ht="12.75" hidden="false" customHeight="false" outlineLevel="0" collapsed="false">
      <c r="A91" s="6" t="n">
        <v>82</v>
      </c>
      <c r="B91" s="30" t="s">
        <v>635</v>
      </c>
      <c r="C91" s="9" t="n">
        <v>2160</v>
      </c>
      <c r="D91" s="10" t="n">
        <v>0.01009188</v>
      </c>
      <c r="E91" s="11" t="n">
        <f aca="false">C91*D91</f>
        <v>21.7984608</v>
      </c>
    </row>
    <row r="92" customFormat="false" ht="12.75" hidden="false" customHeight="false" outlineLevel="0" collapsed="false">
      <c r="A92" s="6" t="n">
        <v>83</v>
      </c>
      <c r="B92" s="30" t="s">
        <v>636</v>
      </c>
      <c r="C92" s="9" t="n">
        <v>931</v>
      </c>
      <c r="D92" s="10" t="n">
        <v>0.01009188</v>
      </c>
      <c r="E92" s="11" t="n">
        <f aca="false">C92*D92</f>
        <v>9.39554028</v>
      </c>
    </row>
    <row r="93" customFormat="false" ht="12.75" hidden="false" customHeight="false" outlineLevel="0" collapsed="false">
      <c r="A93" s="6" t="n">
        <v>84</v>
      </c>
      <c r="B93" s="30" t="s">
        <v>637</v>
      </c>
      <c r="C93" s="9" t="n">
        <v>1080</v>
      </c>
      <c r="D93" s="10" t="n">
        <v>0.01009188</v>
      </c>
      <c r="E93" s="11" t="n">
        <f aca="false">C93*D93</f>
        <v>10.8992304</v>
      </c>
    </row>
    <row r="94" customFormat="false" ht="12.75" hidden="false" customHeight="false" outlineLevel="0" collapsed="false">
      <c r="A94" s="6" t="n">
        <v>85</v>
      </c>
      <c r="B94" s="30" t="s">
        <v>638</v>
      </c>
      <c r="C94" s="9" t="n">
        <v>398</v>
      </c>
      <c r="D94" s="10" t="n">
        <v>0.01009188</v>
      </c>
      <c r="E94" s="11" t="n">
        <f aca="false">C94*D94</f>
        <v>4.01656824</v>
      </c>
    </row>
    <row r="95" customFormat="false" ht="12.75" hidden="false" customHeight="false" outlineLevel="0" collapsed="false">
      <c r="A95" s="6" t="n">
        <v>86</v>
      </c>
      <c r="B95" s="30" t="s">
        <v>639</v>
      </c>
      <c r="C95" s="9" t="n">
        <v>2000</v>
      </c>
      <c r="D95" s="10" t="n">
        <v>0.01009188</v>
      </c>
      <c r="E95" s="11" t="n">
        <f aca="false">C95*D95</f>
        <v>20.18376</v>
      </c>
    </row>
    <row r="96" customFormat="false" ht="12.75" hidden="false" customHeight="false" outlineLevel="0" collapsed="false">
      <c r="A96" s="6" t="n">
        <v>87</v>
      </c>
      <c r="B96" s="30" t="s">
        <v>640</v>
      </c>
      <c r="C96" s="9" t="n">
        <v>1485</v>
      </c>
      <c r="D96" s="10" t="n">
        <v>0.01009188</v>
      </c>
      <c r="E96" s="11" t="n">
        <f aca="false">C96*D96</f>
        <v>14.9864418</v>
      </c>
    </row>
    <row r="97" customFormat="false" ht="25.5" hidden="false" customHeight="false" outlineLevel="0" collapsed="false">
      <c r="A97" s="6" t="n">
        <v>88</v>
      </c>
      <c r="B97" s="30" t="s">
        <v>641</v>
      </c>
      <c r="C97" s="9" t="n">
        <v>7500</v>
      </c>
      <c r="D97" s="10" t="n">
        <v>0.01009188</v>
      </c>
      <c r="E97" s="11" t="n">
        <f aca="false">C97*D97</f>
        <v>75.6891</v>
      </c>
    </row>
    <row r="98" customFormat="false" ht="12.75" hidden="false" customHeight="false" outlineLevel="0" collapsed="false">
      <c r="A98" s="6" t="n">
        <v>89</v>
      </c>
      <c r="B98" s="30" t="s">
        <v>642</v>
      </c>
      <c r="C98" s="9" t="n">
        <v>6200</v>
      </c>
      <c r="D98" s="10" t="n">
        <v>0.01009188</v>
      </c>
      <c r="E98" s="11" t="n">
        <f aca="false">C98*D98</f>
        <v>62.569656</v>
      </c>
    </row>
    <row r="99" customFormat="false" ht="12.75" hidden="false" customHeight="false" outlineLevel="0" collapsed="false">
      <c r="A99" s="6" t="n">
        <v>90</v>
      </c>
      <c r="B99" s="30" t="s">
        <v>643</v>
      </c>
      <c r="C99" s="9" t="n">
        <v>210</v>
      </c>
      <c r="D99" s="10" t="n">
        <v>0.01009188</v>
      </c>
      <c r="E99" s="11" t="n">
        <f aca="false">C99*D99</f>
        <v>2.1192948</v>
      </c>
    </row>
    <row r="100" customFormat="false" ht="12.75" hidden="false" customHeight="false" outlineLevel="0" collapsed="false">
      <c r="A100" s="6" t="n">
        <v>91</v>
      </c>
      <c r="B100" s="30" t="s">
        <v>644</v>
      </c>
      <c r="C100" s="9" t="n">
        <v>2400</v>
      </c>
      <c r="D100" s="10" t="n">
        <v>0.01009188</v>
      </c>
      <c r="E100" s="11" t="n">
        <f aca="false">C100*D100</f>
        <v>24.220512</v>
      </c>
    </row>
    <row r="101" customFormat="false" ht="12.75" hidden="false" customHeight="false" outlineLevel="0" collapsed="false">
      <c r="A101" s="6" t="n">
        <v>92</v>
      </c>
      <c r="B101" s="30" t="s">
        <v>645</v>
      </c>
      <c r="C101" s="9" t="n">
        <v>950</v>
      </c>
      <c r="D101" s="10" t="n">
        <v>0.01009188</v>
      </c>
      <c r="E101" s="11" t="n">
        <f aca="false">C101*D101</f>
        <v>9.587286</v>
      </c>
    </row>
    <row r="102" customFormat="false" ht="38.25" hidden="false" customHeight="false" outlineLevel="0" collapsed="false">
      <c r="A102" s="6" t="n">
        <v>93</v>
      </c>
      <c r="B102" s="30" t="s">
        <v>646</v>
      </c>
      <c r="C102" s="9" t="n">
        <v>5800</v>
      </c>
      <c r="D102" s="10" t="n">
        <v>0.01009188</v>
      </c>
      <c r="E102" s="11" t="n">
        <f aca="false">C102*D102</f>
        <v>58.532904</v>
      </c>
    </row>
    <row r="103" customFormat="false" ht="38.25" hidden="false" customHeight="false" outlineLevel="0" collapsed="false">
      <c r="A103" s="6" t="n">
        <v>94</v>
      </c>
      <c r="B103" s="30" t="s">
        <v>647</v>
      </c>
      <c r="C103" s="9" t="n">
        <v>6890</v>
      </c>
      <c r="D103" s="10" t="n">
        <v>0.01009188</v>
      </c>
      <c r="E103" s="11" t="n">
        <f aca="false">C103*D103</f>
        <v>69.5330532</v>
      </c>
    </row>
    <row r="104" customFormat="false" ht="25.5" hidden="false" customHeight="false" outlineLevel="0" collapsed="false">
      <c r="A104" s="6" t="n">
        <v>95</v>
      </c>
      <c r="B104" s="30" t="s">
        <v>648</v>
      </c>
      <c r="C104" s="9" t="n">
        <v>260</v>
      </c>
      <c r="D104" s="10" t="n">
        <v>0.01009188</v>
      </c>
      <c r="E104" s="11" t="n">
        <f aca="false">C104*D104</f>
        <v>2.6238888</v>
      </c>
    </row>
    <row r="105" customFormat="false" ht="38.25" hidden="false" customHeight="false" outlineLevel="0" collapsed="false">
      <c r="A105" s="6" t="n">
        <v>96</v>
      </c>
      <c r="B105" s="30" t="s">
        <v>649</v>
      </c>
      <c r="C105" s="9" t="n">
        <v>30000</v>
      </c>
      <c r="D105" s="10" t="n">
        <v>0.01009188</v>
      </c>
      <c r="E105" s="11" t="n">
        <f aca="false">C105*D105</f>
        <v>302.7564</v>
      </c>
    </row>
    <row r="106" customFormat="false" ht="12.75" hidden="false" customHeight="false" outlineLevel="0" collapsed="false">
      <c r="A106" s="6" t="n">
        <v>97</v>
      </c>
      <c r="B106" s="30" t="s">
        <v>650</v>
      </c>
      <c r="C106" s="9" t="n">
        <v>1700</v>
      </c>
      <c r="D106" s="10" t="n">
        <v>0.01009188</v>
      </c>
      <c r="E106" s="11" t="n">
        <f aca="false">C106*D106</f>
        <v>17.156196</v>
      </c>
    </row>
    <row r="107" customFormat="false" ht="38.25" hidden="false" customHeight="false" outlineLevel="0" collapsed="false">
      <c r="A107" s="6" t="n">
        <v>98</v>
      </c>
      <c r="B107" s="30" t="s">
        <v>651</v>
      </c>
      <c r="C107" s="9" t="n">
        <v>5000</v>
      </c>
      <c r="D107" s="10" t="n">
        <v>0.01009188</v>
      </c>
      <c r="E107" s="11" t="n">
        <f aca="false">C107*D107</f>
        <v>50.4594</v>
      </c>
    </row>
    <row r="108" customFormat="false" ht="12.75" hidden="false" customHeight="false" outlineLevel="0" collapsed="false">
      <c r="A108" s="6" t="n">
        <v>99</v>
      </c>
      <c r="B108" s="30" t="s">
        <v>652</v>
      </c>
      <c r="C108" s="9" t="n">
        <v>9000</v>
      </c>
      <c r="D108" s="10" t="n">
        <v>0.01009188</v>
      </c>
      <c r="E108" s="11" t="n">
        <f aca="false">C108*D108</f>
        <v>90.82692</v>
      </c>
    </row>
    <row r="109" customFormat="false" ht="12.75" hidden="false" customHeight="false" outlineLevel="0" collapsed="false">
      <c r="A109" s="6" t="n">
        <v>100</v>
      </c>
      <c r="B109" s="30" t="s">
        <v>653</v>
      </c>
      <c r="C109" s="9" t="n">
        <v>733</v>
      </c>
      <c r="D109" s="10" t="n">
        <v>0.01009188</v>
      </c>
      <c r="E109" s="11" t="n">
        <f aca="false">C109*D109</f>
        <v>7.39734804</v>
      </c>
    </row>
    <row r="110" customFormat="false" ht="12.75" hidden="false" customHeight="false" outlineLevel="0" collapsed="false">
      <c r="A110" s="6" t="n">
        <v>101</v>
      </c>
      <c r="B110" s="30" t="s">
        <v>654</v>
      </c>
      <c r="C110" s="9" t="n">
        <v>3700</v>
      </c>
      <c r="D110" s="10" t="n">
        <v>0.01009188</v>
      </c>
      <c r="E110" s="11" t="n">
        <f aca="false">C110*D110</f>
        <v>37.339956</v>
      </c>
    </row>
    <row r="111" customFormat="false" ht="12.75" hidden="false" customHeight="false" outlineLevel="0" collapsed="false">
      <c r="A111" s="6" t="n">
        <v>102</v>
      </c>
      <c r="B111" s="30" t="s">
        <v>655</v>
      </c>
      <c r="C111" s="9" t="n">
        <v>960</v>
      </c>
      <c r="D111" s="10" t="n">
        <v>0.01009188</v>
      </c>
      <c r="E111" s="11" t="n">
        <f aca="false">C111*D111</f>
        <v>9.6882048</v>
      </c>
    </row>
    <row r="112" customFormat="false" ht="25.5" hidden="false" customHeight="false" outlineLevel="0" collapsed="false">
      <c r="A112" s="6" t="n">
        <v>103</v>
      </c>
      <c r="B112" s="30" t="s">
        <v>656</v>
      </c>
      <c r="C112" s="9" t="n">
        <v>880</v>
      </c>
      <c r="D112" s="10" t="n">
        <v>0.01009188</v>
      </c>
      <c r="E112" s="11" t="n">
        <f aca="false">C112*D112</f>
        <v>8.8808544</v>
      </c>
    </row>
    <row r="113" customFormat="false" ht="12.75" hidden="false" customHeight="false" outlineLevel="0" collapsed="false">
      <c r="A113" s="6" t="n">
        <v>104</v>
      </c>
      <c r="B113" s="30" t="s">
        <v>657</v>
      </c>
      <c r="C113" s="9" t="n">
        <v>100</v>
      </c>
      <c r="D113" s="10" t="n">
        <v>0.01009188</v>
      </c>
      <c r="E113" s="11" t="n">
        <f aca="false">C113*D113</f>
        <v>1.009188</v>
      </c>
    </row>
    <row r="114" customFormat="false" ht="12.75" hidden="false" customHeight="false" outlineLevel="0" collapsed="false">
      <c r="A114" s="6" t="n">
        <v>105</v>
      </c>
      <c r="B114" s="30" t="s">
        <v>658</v>
      </c>
      <c r="C114" s="9" t="n">
        <v>320</v>
      </c>
      <c r="D114" s="10" t="n">
        <v>0.01009188</v>
      </c>
      <c r="E114" s="11" t="n">
        <f aca="false">C114*D114</f>
        <v>3.2294016</v>
      </c>
    </row>
    <row r="115" customFormat="false" ht="12.75" hidden="false" customHeight="false" outlineLevel="0" collapsed="false">
      <c r="A115" s="6" t="n">
        <v>106</v>
      </c>
      <c r="B115" s="30" t="s">
        <v>659</v>
      </c>
      <c r="C115" s="9" t="n">
        <v>230</v>
      </c>
      <c r="D115" s="10" t="n">
        <v>0.01009188</v>
      </c>
      <c r="E115" s="11" t="n">
        <f aca="false">C115*D115</f>
        <v>2.3211324</v>
      </c>
    </row>
    <row r="116" customFormat="false" ht="12.75" hidden="false" customHeight="false" outlineLevel="0" collapsed="false">
      <c r="A116" s="6" t="n">
        <v>107</v>
      </c>
      <c r="B116" s="30" t="s">
        <v>660</v>
      </c>
      <c r="C116" s="9" t="n">
        <v>300</v>
      </c>
      <c r="D116" s="10" t="n">
        <v>0.01009188</v>
      </c>
      <c r="E116" s="11" t="n">
        <f aca="false">C116*D116</f>
        <v>3.027564</v>
      </c>
    </row>
    <row r="117" customFormat="false" ht="12.75" hidden="false" customHeight="false" outlineLevel="0" collapsed="false">
      <c r="A117" s="6" t="n">
        <v>108</v>
      </c>
      <c r="B117" s="30" t="s">
        <v>661</v>
      </c>
      <c r="C117" s="9" t="n">
        <v>3065</v>
      </c>
      <c r="D117" s="10" t="n">
        <v>0.01009188</v>
      </c>
      <c r="E117" s="11" t="n">
        <f aca="false">C117*D117</f>
        <v>30.9316122</v>
      </c>
    </row>
    <row r="118" customFormat="false" ht="12.75" hidden="false" customHeight="false" outlineLevel="0" collapsed="false">
      <c r="A118" s="6" t="n">
        <v>109</v>
      </c>
      <c r="B118" s="30" t="s">
        <v>662</v>
      </c>
      <c r="C118" s="9" t="n">
        <v>80</v>
      </c>
      <c r="D118" s="10" t="n">
        <v>0.01009188</v>
      </c>
      <c r="E118" s="11" t="n">
        <f aca="false">C118*D118</f>
        <v>0.8073504</v>
      </c>
    </row>
    <row r="119" customFormat="false" ht="25.5" hidden="false" customHeight="false" outlineLevel="0" collapsed="false">
      <c r="A119" s="6" t="n">
        <v>110</v>
      </c>
      <c r="B119" s="30" t="s">
        <v>663</v>
      </c>
      <c r="C119" s="9" t="n">
        <v>200</v>
      </c>
      <c r="D119" s="10" t="n">
        <v>0.01009188</v>
      </c>
      <c r="E119" s="11" t="n">
        <f aca="false">C119*D119</f>
        <v>2.018376</v>
      </c>
    </row>
    <row r="120" customFormat="false" ht="12.75" hidden="false" customHeight="false" outlineLevel="0" collapsed="false">
      <c r="A120" s="6" t="n">
        <v>111</v>
      </c>
      <c r="B120" s="30" t="s">
        <v>664</v>
      </c>
      <c r="C120" s="9" t="n">
        <v>360</v>
      </c>
      <c r="D120" s="10" t="n">
        <v>0.01009188</v>
      </c>
      <c r="E120" s="11" t="n">
        <f aca="false">C120*D120</f>
        <v>3.6330768</v>
      </c>
    </row>
    <row r="121" customFormat="false" ht="12.75" hidden="false" customHeight="false" outlineLevel="0" collapsed="false">
      <c r="A121" s="6" t="n">
        <v>112</v>
      </c>
      <c r="B121" s="30" t="s">
        <v>665</v>
      </c>
      <c r="C121" s="9" t="n">
        <v>500</v>
      </c>
      <c r="D121" s="10" t="n">
        <v>0.01009188</v>
      </c>
      <c r="E121" s="11" t="n">
        <f aca="false">C121*D121</f>
        <v>5.04594</v>
      </c>
    </row>
    <row r="122" customFormat="false" ht="12.75" hidden="false" customHeight="false" outlineLevel="0" collapsed="false">
      <c r="A122" s="6" t="n">
        <v>113</v>
      </c>
      <c r="B122" s="30" t="s">
        <v>666</v>
      </c>
      <c r="C122" s="9" t="n">
        <v>4900</v>
      </c>
      <c r="D122" s="10" t="n">
        <v>0.01009188</v>
      </c>
      <c r="E122" s="11" t="n">
        <f aca="false">C122*D122</f>
        <v>49.450212</v>
      </c>
    </row>
    <row r="123" customFormat="false" ht="25.5" hidden="false" customHeight="false" outlineLevel="0" collapsed="false">
      <c r="A123" s="6" t="n">
        <v>114</v>
      </c>
      <c r="B123" s="30" t="s">
        <v>667</v>
      </c>
      <c r="C123" s="9" t="n">
        <v>525</v>
      </c>
      <c r="D123" s="10" t="n">
        <v>0.01009188</v>
      </c>
      <c r="E123" s="11" t="n">
        <f aca="false">C123*D123</f>
        <v>5.298237</v>
      </c>
    </row>
    <row r="124" customFormat="false" ht="12.75" hidden="false" customHeight="false" outlineLevel="0" collapsed="false">
      <c r="A124" s="6" t="n">
        <v>115</v>
      </c>
      <c r="B124" s="30" t="s">
        <v>668</v>
      </c>
      <c r="C124" s="9" t="n">
        <v>194</v>
      </c>
      <c r="D124" s="10" t="n">
        <v>0.01009188</v>
      </c>
      <c r="E124" s="11" t="n">
        <f aca="false">C124*D124</f>
        <v>1.95782472</v>
      </c>
    </row>
    <row r="125" customFormat="false" ht="12.75" hidden="false" customHeight="false" outlineLevel="0" collapsed="false">
      <c r="A125" s="6" t="n">
        <v>116</v>
      </c>
      <c r="B125" s="30" t="s">
        <v>669</v>
      </c>
      <c r="C125" s="9" t="n">
        <v>669</v>
      </c>
      <c r="D125" s="10" t="n">
        <v>0.01009188</v>
      </c>
      <c r="E125" s="11" t="n">
        <f aca="false">C125*D125</f>
        <v>6.75146772</v>
      </c>
    </row>
    <row r="126" customFormat="false" ht="12.75" hidden="false" customHeight="false" outlineLevel="0" collapsed="false">
      <c r="A126" s="6" t="n">
        <v>117</v>
      </c>
      <c r="B126" s="30" t="s">
        <v>670</v>
      </c>
      <c r="C126" s="9" t="n">
        <v>584</v>
      </c>
      <c r="D126" s="10" t="n">
        <v>0.01009188</v>
      </c>
      <c r="E126" s="11" t="n">
        <f aca="false">C126*D126</f>
        <v>5.89365792</v>
      </c>
    </row>
    <row r="127" customFormat="false" ht="12.75" hidden="false" customHeight="false" outlineLevel="0" collapsed="false">
      <c r="A127" s="6" t="n">
        <v>118</v>
      </c>
      <c r="B127" s="30" t="s">
        <v>671</v>
      </c>
      <c r="C127" s="9" t="n">
        <v>1015</v>
      </c>
      <c r="D127" s="10" t="n">
        <v>0.01009188</v>
      </c>
      <c r="E127" s="11" t="n">
        <f aca="false">C127*D127</f>
        <v>10.2432582</v>
      </c>
    </row>
    <row r="128" customFormat="false" ht="12.75" hidden="false" customHeight="false" outlineLevel="0" collapsed="false">
      <c r="A128" s="6" t="n">
        <v>119</v>
      </c>
      <c r="B128" s="30" t="s">
        <v>672</v>
      </c>
      <c r="C128" s="9" t="n">
        <v>800</v>
      </c>
      <c r="D128" s="10" t="n">
        <v>0.01009188</v>
      </c>
      <c r="E128" s="11" t="n">
        <f aca="false">C128*D128</f>
        <v>8.073504</v>
      </c>
    </row>
    <row r="129" customFormat="false" ht="12.75" hidden="false" customHeight="false" outlineLevel="0" collapsed="false">
      <c r="A129" s="6" t="n">
        <v>120</v>
      </c>
      <c r="B129" s="30" t="s">
        <v>673</v>
      </c>
      <c r="C129" s="9" t="n">
        <v>795</v>
      </c>
      <c r="D129" s="10" t="n">
        <v>0.01009188</v>
      </c>
      <c r="E129" s="11" t="n">
        <f aca="false">C129*D129</f>
        <v>8.0230446</v>
      </c>
    </row>
    <row r="130" customFormat="false" ht="38.25" hidden="false" customHeight="false" outlineLevel="0" collapsed="false">
      <c r="A130" s="6" t="n">
        <v>121</v>
      </c>
      <c r="B130" s="30" t="s">
        <v>674</v>
      </c>
      <c r="C130" s="9" t="n">
        <v>2310</v>
      </c>
      <c r="D130" s="10" t="n">
        <v>0.01009188</v>
      </c>
      <c r="E130" s="11" t="n">
        <f aca="false">C130*D130</f>
        <v>23.3122428</v>
      </c>
    </row>
    <row r="131" customFormat="false" ht="12.75" hidden="false" customHeight="false" outlineLevel="0" collapsed="false">
      <c r="A131" s="6" t="n">
        <v>122</v>
      </c>
      <c r="B131" s="30" t="s">
        <v>675</v>
      </c>
      <c r="C131" s="9" t="n">
        <v>1100</v>
      </c>
      <c r="D131" s="10" t="n">
        <v>0.01009188</v>
      </c>
      <c r="E131" s="11" t="n">
        <f aca="false">C131*D131</f>
        <v>11.101068</v>
      </c>
    </row>
    <row r="132" customFormat="false" ht="12.75" hidden="false" customHeight="false" outlineLevel="0" collapsed="false">
      <c r="A132" s="6" t="n">
        <v>123</v>
      </c>
      <c r="B132" s="30" t="s">
        <v>676</v>
      </c>
      <c r="C132" s="9" t="n">
        <v>20</v>
      </c>
      <c r="D132" s="10" t="n">
        <v>0.01009188</v>
      </c>
      <c r="E132" s="11" t="n">
        <f aca="false">C132*D132</f>
        <v>0.2018376</v>
      </c>
    </row>
    <row r="133" customFormat="false" ht="12.75" hidden="false" customHeight="false" outlineLevel="0" collapsed="false">
      <c r="A133" s="6" t="n">
        <v>124</v>
      </c>
      <c r="B133" s="30" t="s">
        <v>677</v>
      </c>
      <c r="C133" s="9" t="n">
        <v>500</v>
      </c>
      <c r="D133" s="10" t="n">
        <v>0.01009188</v>
      </c>
      <c r="E133" s="11" t="n">
        <f aca="false">C133*D133</f>
        <v>5.04594</v>
      </c>
    </row>
    <row r="134" customFormat="false" ht="12.75" hidden="false" customHeight="false" outlineLevel="0" collapsed="false">
      <c r="A134" s="6" t="n">
        <v>125</v>
      </c>
      <c r="B134" s="30" t="s">
        <v>678</v>
      </c>
      <c r="C134" s="9" t="n">
        <v>1770</v>
      </c>
      <c r="D134" s="10" t="n">
        <v>0.01009188</v>
      </c>
      <c r="E134" s="11" t="n">
        <f aca="false">C134*D134</f>
        <v>17.8626276</v>
      </c>
    </row>
    <row r="135" customFormat="false" ht="12.75" hidden="false" customHeight="false" outlineLevel="0" collapsed="false">
      <c r="A135" s="6" t="n">
        <v>126</v>
      </c>
      <c r="B135" s="30" t="s">
        <v>679</v>
      </c>
      <c r="C135" s="9" t="n">
        <v>700</v>
      </c>
      <c r="D135" s="10" t="n">
        <v>0.01009188</v>
      </c>
      <c r="E135" s="11" t="n">
        <f aca="false">C135*D135</f>
        <v>7.064316</v>
      </c>
    </row>
    <row r="136" customFormat="false" ht="12.75" hidden="false" customHeight="false" outlineLevel="0" collapsed="false">
      <c r="A136" s="6" t="n">
        <v>127</v>
      </c>
      <c r="B136" s="30" t="s">
        <v>680</v>
      </c>
      <c r="C136" s="9" t="n">
        <v>150</v>
      </c>
      <c r="D136" s="10" t="n">
        <v>0.01009188</v>
      </c>
      <c r="E136" s="11" t="n">
        <f aca="false">C136*D136</f>
        <v>1.513782</v>
      </c>
    </row>
    <row r="137" customFormat="false" ht="12.75" hidden="false" customHeight="false" outlineLevel="0" collapsed="false">
      <c r="A137" s="6" t="n">
        <v>128</v>
      </c>
      <c r="B137" s="30" t="s">
        <v>681</v>
      </c>
      <c r="C137" s="9" t="n">
        <v>70</v>
      </c>
      <c r="D137" s="10" t="n">
        <v>0.01009188</v>
      </c>
      <c r="E137" s="11" t="n">
        <f aca="false">C137*D137</f>
        <v>0.7064316</v>
      </c>
    </row>
    <row r="138" customFormat="false" ht="12.75" hidden="false" customHeight="false" outlineLevel="0" collapsed="false">
      <c r="A138" s="6" t="n">
        <v>129</v>
      </c>
      <c r="B138" s="30" t="s">
        <v>682</v>
      </c>
      <c r="C138" s="9" t="n">
        <v>410</v>
      </c>
      <c r="D138" s="10" t="n">
        <v>0.01009188</v>
      </c>
      <c r="E138" s="11" t="n">
        <f aca="false">C138*D138</f>
        <v>4.1376708</v>
      </c>
    </row>
    <row r="139" customFormat="false" ht="12.75" hidden="false" customHeight="false" outlineLevel="0" collapsed="false">
      <c r="A139" s="6" t="n">
        <v>130</v>
      </c>
      <c r="B139" s="30" t="s">
        <v>683</v>
      </c>
      <c r="C139" s="9" t="n">
        <v>180</v>
      </c>
      <c r="D139" s="10" t="n">
        <v>0.01009188</v>
      </c>
      <c r="E139" s="11" t="n">
        <f aca="false">C139*D139</f>
        <v>1.8165384</v>
      </c>
    </row>
    <row r="140" customFormat="false" ht="12.75" hidden="false" customHeight="false" outlineLevel="0" collapsed="false">
      <c r="A140" s="6" t="n">
        <v>131</v>
      </c>
      <c r="B140" s="30" t="s">
        <v>684</v>
      </c>
      <c r="C140" s="9" t="n">
        <v>620</v>
      </c>
      <c r="D140" s="10" t="n">
        <v>0.01009188</v>
      </c>
      <c r="E140" s="11" t="n">
        <f aca="false">C140*D140</f>
        <v>6.2569656</v>
      </c>
    </row>
    <row r="141" customFormat="false" ht="38.25" hidden="false" customHeight="false" outlineLevel="0" collapsed="false">
      <c r="A141" s="6" t="n">
        <v>132</v>
      </c>
      <c r="B141" s="30" t="s">
        <v>685</v>
      </c>
      <c r="C141" s="9" t="n">
        <v>55000</v>
      </c>
      <c r="D141" s="10" t="n">
        <v>0.01009188</v>
      </c>
      <c r="E141" s="11" t="n">
        <f aca="false">C141*D141</f>
        <v>555.0534</v>
      </c>
    </row>
    <row r="142" customFormat="false" ht="12.75" hidden="false" customHeight="false" outlineLevel="0" collapsed="false">
      <c r="A142" s="6" t="n">
        <v>133</v>
      </c>
      <c r="B142" s="30" t="s">
        <v>686</v>
      </c>
      <c r="C142" s="9" t="n">
        <v>2250</v>
      </c>
      <c r="D142" s="10" t="n">
        <v>0.01009188</v>
      </c>
      <c r="E142" s="11" t="n">
        <f aca="false">C142*D142</f>
        <v>22.70673</v>
      </c>
    </row>
    <row r="143" customFormat="false" ht="12.75" hidden="false" customHeight="false" outlineLevel="0" collapsed="false">
      <c r="A143" s="6" t="n">
        <v>134</v>
      </c>
      <c r="B143" s="30" t="s">
        <v>687</v>
      </c>
      <c r="C143" s="9" t="n">
        <v>1200</v>
      </c>
      <c r="D143" s="10" t="n">
        <v>0.01009188</v>
      </c>
      <c r="E143" s="11" t="n">
        <f aca="false">C143*D143</f>
        <v>12.110256</v>
      </c>
    </row>
    <row r="144" customFormat="false" ht="25.5" hidden="false" customHeight="false" outlineLevel="0" collapsed="false">
      <c r="A144" s="6" t="n">
        <v>135</v>
      </c>
      <c r="B144" s="30" t="s">
        <v>688</v>
      </c>
      <c r="C144" s="9" t="n">
        <v>1500</v>
      </c>
      <c r="D144" s="10" t="n">
        <v>0.01009188</v>
      </c>
      <c r="E144" s="11" t="n">
        <f aca="false">C144*D144</f>
        <v>15.13782</v>
      </c>
    </row>
    <row r="145" customFormat="false" ht="25.5" hidden="false" customHeight="false" outlineLevel="0" collapsed="false">
      <c r="A145" s="6" t="n">
        <v>136</v>
      </c>
      <c r="B145" s="30" t="s">
        <v>689</v>
      </c>
      <c r="C145" s="9" t="n">
        <v>1480</v>
      </c>
      <c r="D145" s="10" t="n">
        <v>0.01009188</v>
      </c>
      <c r="E145" s="11" t="n">
        <f aca="false">C145*D145</f>
        <v>14.9359824</v>
      </c>
    </row>
    <row r="146" customFormat="false" ht="38.25" hidden="false" customHeight="false" outlineLevel="0" collapsed="false">
      <c r="A146" s="6" t="n">
        <v>137</v>
      </c>
      <c r="B146" s="30" t="s">
        <v>690</v>
      </c>
      <c r="C146" s="9" t="n">
        <v>4135</v>
      </c>
      <c r="D146" s="10" t="n">
        <v>0.01009188</v>
      </c>
      <c r="E146" s="11" t="n">
        <f aca="false">C146*D146</f>
        <v>41.7299238</v>
      </c>
    </row>
    <row r="147" customFormat="false" ht="25.5" hidden="false" customHeight="false" outlineLevel="0" collapsed="false">
      <c r="A147" s="6" t="n">
        <v>138</v>
      </c>
      <c r="B147" s="30" t="s">
        <v>691</v>
      </c>
      <c r="C147" s="9" t="n">
        <v>5500</v>
      </c>
      <c r="D147" s="10" t="n">
        <v>0.01009188</v>
      </c>
      <c r="E147" s="11" t="n">
        <f aca="false">C147*D147</f>
        <v>55.50534</v>
      </c>
    </row>
    <row r="148" customFormat="false" ht="25.5" hidden="false" customHeight="false" outlineLevel="0" collapsed="false">
      <c r="A148" s="6" t="n">
        <v>139</v>
      </c>
      <c r="B148" s="30" t="s">
        <v>692</v>
      </c>
      <c r="C148" s="9" t="n">
        <v>7500</v>
      </c>
      <c r="D148" s="10" t="n">
        <v>0.01009188</v>
      </c>
      <c r="E148" s="11" t="n">
        <f aca="false">C148*D148</f>
        <v>75.6891</v>
      </c>
    </row>
    <row r="149" customFormat="false" ht="12.75" hidden="false" customHeight="false" outlineLevel="0" collapsed="false">
      <c r="A149" s="6" t="n">
        <v>140</v>
      </c>
      <c r="B149" s="30" t="s">
        <v>693</v>
      </c>
      <c r="C149" s="9" t="n">
        <v>7500</v>
      </c>
      <c r="D149" s="10" t="n">
        <v>0.01009188</v>
      </c>
      <c r="E149" s="11" t="n">
        <f aca="false">C149*D149</f>
        <v>75.6891</v>
      </c>
    </row>
    <row r="150" customFormat="false" ht="12.75" hidden="false" customHeight="false" outlineLevel="0" collapsed="false">
      <c r="A150" s="6" t="n">
        <v>141</v>
      </c>
      <c r="B150" s="30" t="s">
        <v>694</v>
      </c>
      <c r="C150" s="9" t="n">
        <v>200</v>
      </c>
      <c r="D150" s="10" t="n">
        <v>0.01009188</v>
      </c>
      <c r="E150" s="11" t="n">
        <f aca="false">C150*D150</f>
        <v>2.018376</v>
      </c>
    </row>
    <row r="151" customFormat="false" ht="12.75" hidden="false" customHeight="false" outlineLevel="0" collapsed="false">
      <c r="A151" s="6" t="n">
        <v>142</v>
      </c>
      <c r="B151" s="30" t="s">
        <v>695</v>
      </c>
      <c r="C151" s="9" t="n">
        <v>300</v>
      </c>
      <c r="D151" s="10" t="n">
        <v>0.01009188</v>
      </c>
      <c r="E151" s="11" t="n">
        <f aca="false">C151*D151</f>
        <v>3.027564</v>
      </c>
    </row>
    <row r="152" customFormat="false" ht="12.75" hidden="false" customHeight="false" outlineLevel="0" collapsed="false">
      <c r="A152" s="6" t="n">
        <v>143</v>
      </c>
      <c r="B152" s="30" t="s">
        <v>696</v>
      </c>
      <c r="C152" s="9" t="n">
        <v>350</v>
      </c>
      <c r="D152" s="10" t="n">
        <v>0.01009188</v>
      </c>
      <c r="E152" s="11" t="n">
        <f aca="false">C152*D152</f>
        <v>3.532158</v>
      </c>
    </row>
    <row r="153" customFormat="false" ht="12.75" hidden="false" customHeight="false" outlineLevel="0" collapsed="false">
      <c r="A153" s="6" t="n">
        <v>144</v>
      </c>
      <c r="B153" s="30" t="s">
        <v>697</v>
      </c>
      <c r="C153" s="9" t="n">
        <v>1600</v>
      </c>
      <c r="D153" s="10" t="n">
        <v>0.01009188</v>
      </c>
      <c r="E153" s="11" t="n">
        <f aca="false">C153*D153</f>
        <v>16.147008</v>
      </c>
    </row>
    <row r="154" customFormat="false" ht="12.75" hidden="false" customHeight="false" outlineLevel="0" collapsed="false">
      <c r="A154" s="6" t="n">
        <v>145</v>
      </c>
      <c r="B154" s="30" t="s">
        <v>698</v>
      </c>
      <c r="C154" s="9" t="n">
        <v>600</v>
      </c>
      <c r="D154" s="10" t="n">
        <v>0.01009188</v>
      </c>
      <c r="E154" s="11" t="n">
        <f aca="false">C154*D154</f>
        <v>6.055128</v>
      </c>
    </row>
    <row r="155" customFormat="false" ht="12.75" hidden="false" customHeight="false" outlineLevel="0" collapsed="false">
      <c r="A155" s="6" t="n">
        <v>146</v>
      </c>
      <c r="B155" s="30" t="s">
        <v>699</v>
      </c>
      <c r="C155" s="9" t="n">
        <v>840</v>
      </c>
      <c r="D155" s="10" t="n">
        <v>0.01009188</v>
      </c>
      <c r="E155" s="11" t="n">
        <f aca="false">C155*D155</f>
        <v>8.4771792</v>
      </c>
    </row>
    <row r="156" customFormat="false" ht="12.75" hidden="false" customHeight="false" outlineLevel="0" collapsed="false">
      <c r="A156" s="6" t="n">
        <v>147</v>
      </c>
      <c r="B156" s="30" t="s">
        <v>700</v>
      </c>
      <c r="C156" s="9" t="n">
        <v>1200</v>
      </c>
      <c r="D156" s="10" t="n">
        <v>0.01009188</v>
      </c>
      <c r="E156" s="11" t="n">
        <f aca="false">C156*D156</f>
        <v>12.110256</v>
      </c>
    </row>
    <row r="157" customFormat="false" ht="12.75" hidden="false" customHeight="false" outlineLevel="0" collapsed="false">
      <c r="A157" s="6" t="n">
        <v>148</v>
      </c>
      <c r="B157" s="30" t="s">
        <v>701</v>
      </c>
      <c r="C157" s="9" t="n">
        <v>600</v>
      </c>
      <c r="D157" s="10" t="n">
        <v>0.01009188</v>
      </c>
      <c r="E157" s="11" t="n">
        <f aca="false">C157*D157</f>
        <v>6.055128</v>
      </c>
    </row>
    <row r="158" customFormat="false" ht="12.75" hidden="false" customHeight="false" outlineLevel="0" collapsed="false">
      <c r="A158" s="6" t="n">
        <v>149</v>
      </c>
      <c r="B158" s="30" t="s">
        <v>702</v>
      </c>
      <c r="C158" s="9" t="n">
        <v>2730</v>
      </c>
      <c r="D158" s="10" t="n">
        <v>0.01009188</v>
      </c>
      <c r="E158" s="11" t="n">
        <f aca="false">C158*D158</f>
        <v>27.5508324</v>
      </c>
    </row>
    <row r="159" customFormat="false" ht="12.75" hidden="false" customHeight="false" outlineLevel="0" collapsed="false">
      <c r="A159" s="6" t="n">
        <v>150</v>
      </c>
      <c r="B159" s="30" t="s">
        <v>703</v>
      </c>
      <c r="C159" s="9" t="n">
        <v>2400</v>
      </c>
      <c r="D159" s="10" t="n">
        <v>0.01009188</v>
      </c>
      <c r="E159" s="11" t="n">
        <f aca="false">C159*D159</f>
        <v>24.220512</v>
      </c>
    </row>
    <row r="160" customFormat="false" ht="12.75" hidden="false" customHeight="false" outlineLevel="0" collapsed="false">
      <c r="A160" s="6" t="n">
        <v>151</v>
      </c>
      <c r="B160" s="30" t="s">
        <v>704</v>
      </c>
      <c r="C160" s="9" t="n">
        <v>540</v>
      </c>
      <c r="D160" s="10" t="n">
        <v>0.01009188</v>
      </c>
      <c r="E160" s="11" t="n">
        <f aca="false">C160*D160</f>
        <v>5.4496152</v>
      </c>
    </row>
    <row r="161" customFormat="false" ht="38.25" hidden="false" customHeight="false" outlineLevel="0" collapsed="false">
      <c r="A161" s="6" t="n">
        <v>152</v>
      </c>
      <c r="B161" s="30" t="s">
        <v>705</v>
      </c>
      <c r="C161" s="9" t="n">
        <v>4500</v>
      </c>
      <c r="D161" s="10" t="n">
        <v>0.01009188</v>
      </c>
      <c r="E161" s="11" t="n">
        <f aca="false">C161*D161</f>
        <v>45.41346</v>
      </c>
    </row>
    <row r="162" customFormat="false" ht="25.5" hidden="false" customHeight="false" outlineLevel="0" collapsed="false">
      <c r="A162" s="6" t="n">
        <v>153</v>
      </c>
      <c r="B162" s="30" t="s">
        <v>706</v>
      </c>
      <c r="C162" s="9" t="n">
        <v>16000</v>
      </c>
      <c r="D162" s="10" t="n">
        <v>0.01009188</v>
      </c>
      <c r="E162" s="11" t="n">
        <f aca="false">C162*D162</f>
        <v>161.47008</v>
      </c>
    </row>
    <row r="163" customFormat="false" ht="12.75" hidden="false" customHeight="false" outlineLevel="0" collapsed="false">
      <c r="A163" s="6" t="n">
        <v>154</v>
      </c>
      <c r="B163" s="30" t="s">
        <v>707</v>
      </c>
      <c r="C163" s="9" t="n">
        <v>1200</v>
      </c>
      <c r="D163" s="10" t="n">
        <v>0.01009188</v>
      </c>
      <c r="E163" s="11" t="n">
        <f aca="false">C163*D163</f>
        <v>12.110256</v>
      </c>
    </row>
    <row r="164" customFormat="false" ht="38.25" hidden="false" customHeight="false" outlineLevel="0" collapsed="false">
      <c r="A164" s="6" t="n">
        <v>155</v>
      </c>
      <c r="B164" s="30" t="s">
        <v>708</v>
      </c>
      <c r="C164" s="9" t="n">
        <v>4600</v>
      </c>
      <c r="D164" s="10" t="n">
        <v>0.01009188</v>
      </c>
      <c r="E164" s="11" t="n">
        <f aca="false">C164*D164</f>
        <v>46.422648</v>
      </c>
    </row>
    <row r="165" customFormat="false" ht="12.75" hidden="false" customHeight="false" outlineLevel="0" collapsed="false">
      <c r="A165" s="6" t="n">
        <v>156</v>
      </c>
      <c r="B165" s="30" t="s">
        <v>709</v>
      </c>
      <c r="C165" s="9" t="n">
        <v>3000</v>
      </c>
      <c r="D165" s="10" t="n">
        <v>0.01009188</v>
      </c>
      <c r="E165" s="11" t="n">
        <f aca="false">C165*D165</f>
        <v>30.27564</v>
      </c>
    </row>
    <row r="166" customFormat="false" ht="12.75" hidden="false" customHeight="false" outlineLevel="0" collapsed="false">
      <c r="A166" s="6" t="n">
        <v>157</v>
      </c>
      <c r="B166" s="30" t="s">
        <v>710</v>
      </c>
      <c r="C166" s="9" t="n">
        <v>96</v>
      </c>
      <c r="D166" s="10" t="n">
        <v>0.01009188</v>
      </c>
      <c r="E166" s="11" t="n">
        <f aca="false">C166*D166</f>
        <v>0.96882048</v>
      </c>
    </row>
    <row r="167" customFormat="false" ht="12.75" hidden="false" customHeight="false" outlineLevel="0" collapsed="false">
      <c r="A167" s="6" t="n">
        <v>158</v>
      </c>
      <c r="B167" s="30" t="s">
        <v>711</v>
      </c>
      <c r="C167" s="9" t="n">
        <v>144</v>
      </c>
      <c r="D167" s="10" t="n">
        <v>0.01009188</v>
      </c>
      <c r="E167" s="11" t="n">
        <f aca="false">C167*D167</f>
        <v>1.45323072</v>
      </c>
    </row>
    <row r="168" customFormat="false" ht="12.75" hidden="false" customHeight="false" outlineLevel="0" collapsed="false">
      <c r="A168" s="6" t="n">
        <v>159</v>
      </c>
      <c r="B168" s="30" t="s">
        <v>712</v>
      </c>
      <c r="C168" s="9" t="n">
        <v>96</v>
      </c>
      <c r="D168" s="10" t="n">
        <v>0.01009188</v>
      </c>
      <c r="E168" s="11" t="n">
        <f aca="false">C168*D168</f>
        <v>0.96882048</v>
      </c>
    </row>
    <row r="169" customFormat="false" ht="12.75" hidden="false" customHeight="false" outlineLevel="0" collapsed="false">
      <c r="A169" s="6" t="n">
        <v>160</v>
      </c>
      <c r="B169" s="30" t="s">
        <v>713</v>
      </c>
      <c r="C169" s="9" t="n">
        <v>240</v>
      </c>
      <c r="D169" s="10" t="n">
        <v>0.01009188</v>
      </c>
      <c r="E169" s="11" t="n">
        <f aca="false">C169*D169</f>
        <v>2.4220512</v>
      </c>
    </row>
    <row r="170" customFormat="false" ht="12.75" hidden="false" customHeight="false" outlineLevel="0" collapsed="false">
      <c r="A170" s="6" t="n">
        <v>161</v>
      </c>
      <c r="B170" s="30" t="s">
        <v>714</v>
      </c>
      <c r="C170" s="9" t="n">
        <v>150</v>
      </c>
      <c r="D170" s="10" t="n">
        <v>0.01009188</v>
      </c>
      <c r="E170" s="11" t="n">
        <f aca="false">C170*D170</f>
        <v>1.513782</v>
      </c>
    </row>
    <row r="171" customFormat="false" ht="12.75" hidden="false" customHeight="false" outlineLevel="0" collapsed="false">
      <c r="A171" s="6" t="n">
        <v>162</v>
      </c>
      <c r="B171" s="30" t="s">
        <v>715</v>
      </c>
      <c r="C171" s="9" t="n">
        <v>1400</v>
      </c>
      <c r="D171" s="10" t="n">
        <v>0.01009188</v>
      </c>
      <c r="E171" s="11" t="n">
        <f aca="false">C171*D171</f>
        <v>14.128632</v>
      </c>
    </row>
    <row r="172" customFormat="false" ht="12.75" hidden="false" customHeight="false" outlineLevel="0" collapsed="false">
      <c r="A172" s="6" t="n">
        <v>163</v>
      </c>
      <c r="B172" s="30" t="s">
        <v>716</v>
      </c>
      <c r="C172" s="9" t="n">
        <v>1780</v>
      </c>
      <c r="D172" s="10" t="n">
        <v>0.01009188</v>
      </c>
      <c r="E172" s="11" t="n">
        <f aca="false">C172*D172</f>
        <v>17.9635464</v>
      </c>
    </row>
    <row r="173" customFormat="false" ht="12.75" hidden="false" customHeight="false" outlineLevel="0" collapsed="false">
      <c r="A173" s="6" t="n">
        <v>164</v>
      </c>
      <c r="B173" s="30" t="s">
        <v>717</v>
      </c>
      <c r="C173" s="9" t="n">
        <v>1680</v>
      </c>
      <c r="D173" s="10" t="n">
        <v>0.01009188</v>
      </c>
      <c r="E173" s="11" t="n">
        <f aca="false">C173*D173</f>
        <v>16.9543584</v>
      </c>
    </row>
    <row r="174" customFormat="false" ht="12.75" hidden="false" customHeight="false" outlineLevel="0" collapsed="false">
      <c r="A174" s="6" t="n">
        <v>165</v>
      </c>
      <c r="B174" s="30" t="s">
        <v>718</v>
      </c>
      <c r="C174" s="9" t="n">
        <v>400</v>
      </c>
      <c r="D174" s="10" t="n">
        <v>0.01009188</v>
      </c>
      <c r="E174" s="11" t="n">
        <f aca="false">C174*D174</f>
        <v>4.036752</v>
      </c>
    </row>
    <row r="175" customFormat="false" ht="12.75" hidden="false" customHeight="false" outlineLevel="0" collapsed="false">
      <c r="A175" s="6" t="n">
        <v>166</v>
      </c>
      <c r="B175" s="30" t="s">
        <v>719</v>
      </c>
      <c r="C175" s="9" t="n">
        <v>2400</v>
      </c>
      <c r="D175" s="10" t="n">
        <v>0.01009188</v>
      </c>
      <c r="E175" s="11" t="n">
        <f aca="false">C175*D175</f>
        <v>24.220512</v>
      </c>
    </row>
    <row r="176" customFormat="false" ht="12.75" hidden="false" customHeight="false" outlineLevel="0" collapsed="false">
      <c r="A176" s="6" t="n">
        <v>167</v>
      </c>
      <c r="B176" s="30" t="s">
        <v>720</v>
      </c>
      <c r="C176" s="9" t="n">
        <v>900</v>
      </c>
      <c r="D176" s="10" t="n">
        <v>0.01009188</v>
      </c>
      <c r="E176" s="11" t="n">
        <f aca="false">C176*D176</f>
        <v>9.082692</v>
      </c>
    </row>
    <row r="177" customFormat="false" ht="38.25" hidden="false" customHeight="false" outlineLevel="0" collapsed="false">
      <c r="A177" s="6" t="n">
        <v>168</v>
      </c>
      <c r="B177" s="30" t="s">
        <v>721</v>
      </c>
      <c r="C177" s="9" t="n">
        <v>20160</v>
      </c>
      <c r="D177" s="10" t="n">
        <v>0.01009188</v>
      </c>
      <c r="E177" s="11" t="n">
        <f aca="false">C177*D177</f>
        <v>203.4523008</v>
      </c>
    </row>
    <row r="178" customFormat="false" ht="12.75" hidden="false" customHeight="false" outlineLevel="0" collapsed="false">
      <c r="A178" s="6" t="n">
        <v>169</v>
      </c>
      <c r="B178" s="30" t="s">
        <v>722</v>
      </c>
      <c r="C178" s="9" t="n">
        <v>2000</v>
      </c>
      <c r="D178" s="10" t="n">
        <v>0.01009188</v>
      </c>
      <c r="E178" s="11" t="n">
        <f aca="false">C178*D178</f>
        <v>20.18376</v>
      </c>
    </row>
    <row r="179" customFormat="false" ht="25.5" hidden="false" customHeight="false" outlineLevel="0" collapsed="false">
      <c r="A179" s="6" t="n">
        <v>170</v>
      </c>
      <c r="B179" s="30" t="s">
        <v>723</v>
      </c>
      <c r="C179" s="9" t="n">
        <v>350</v>
      </c>
      <c r="D179" s="10" t="n">
        <v>0.01009188</v>
      </c>
      <c r="E179" s="11" t="n">
        <f aca="false">C179*D179</f>
        <v>3.532158</v>
      </c>
    </row>
    <row r="180" customFormat="false" ht="12.75" hidden="false" customHeight="false" outlineLevel="0" collapsed="false">
      <c r="A180" s="6" t="n">
        <v>171</v>
      </c>
      <c r="B180" s="30" t="s">
        <v>724</v>
      </c>
      <c r="C180" s="9" t="n">
        <v>250</v>
      </c>
      <c r="D180" s="10" t="n">
        <v>0.01009188</v>
      </c>
      <c r="E180" s="11" t="n">
        <f aca="false">C180*D180</f>
        <v>2.52297</v>
      </c>
    </row>
    <row r="181" customFormat="false" ht="25.5" hidden="false" customHeight="false" outlineLevel="0" collapsed="false">
      <c r="A181" s="6" t="n">
        <v>172</v>
      </c>
      <c r="B181" s="30" t="s">
        <v>725</v>
      </c>
      <c r="C181" s="9" t="n">
        <v>760</v>
      </c>
      <c r="D181" s="10" t="n">
        <v>0.01009188</v>
      </c>
      <c r="E181" s="11" t="n">
        <f aca="false">C181*D181</f>
        <v>7.6698288</v>
      </c>
    </row>
    <row r="182" customFormat="false" ht="25.5" hidden="false" customHeight="false" outlineLevel="0" collapsed="false">
      <c r="A182" s="6" t="n">
        <v>173</v>
      </c>
      <c r="B182" s="30" t="s">
        <v>726</v>
      </c>
      <c r="C182" s="9" t="n">
        <v>1210</v>
      </c>
      <c r="D182" s="10" t="n">
        <v>0.01009188</v>
      </c>
      <c r="E182" s="11" t="n">
        <f aca="false">C182*D182</f>
        <v>12.2111748</v>
      </c>
    </row>
    <row r="183" customFormat="false" ht="25.5" hidden="false" customHeight="false" outlineLevel="0" collapsed="false">
      <c r="A183" s="6" t="n">
        <v>174</v>
      </c>
      <c r="B183" s="30" t="s">
        <v>727</v>
      </c>
      <c r="C183" s="9" t="n">
        <v>10000</v>
      </c>
      <c r="D183" s="10" t="n">
        <v>0.01009188</v>
      </c>
      <c r="E183" s="11" t="n">
        <f aca="false">C183*D183</f>
        <v>100.9188</v>
      </c>
    </row>
    <row r="184" customFormat="false" ht="12.75" hidden="false" customHeight="false" outlineLevel="0" collapsed="false">
      <c r="A184" s="6" t="n">
        <v>175</v>
      </c>
      <c r="B184" s="30" t="s">
        <v>728</v>
      </c>
      <c r="C184" s="9" t="n">
        <v>700</v>
      </c>
      <c r="D184" s="10" t="n">
        <v>0.01009188</v>
      </c>
      <c r="E184" s="11" t="n">
        <f aca="false">C184*D184</f>
        <v>7.064316</v>
      </c>
    </row>
    <row r="185" customFormat="false" ht="25.5" hidden="false" customHeight="false" outlineLevel="0" collapsed="false">
      <c r="A185" s="6" t="n">
        <v>176</v>
      </c>
      <c r="B185" s="30" t="s">
        <v>729</v>
      </c>
      <c r="C185" s="9" t="n">
        <v>15000</v>
      </c>
      <c r="D185" s="10" t="n">
        <v>0.01009188</v>
      </c>
      <c r="E185" s="11" t="n">
        <f aca="false">C185*D185</f>
        <v>151.3782</v>
      </c>
    </row>
    <row r="186" customFormat="false" ht="25.5" hidden="false" customHeight="false" outlineLevel="0" collapsed="false">
      <c r="A186" s="6" t="n">
        <v>177</v>
      </c>
      <c r="B186" s="30" t="s">
        <v>730</v>
      </c>
      <c r="C186" s="9" t="n">
        <v>15300</v>
      </c>
      <c r="D186" s="10" t="n">
        <v>0.01009188</v>
      </c>
      <c r="E186" s="11" t="n">
        <f aca="false">C186*D186</f>
        <v>154.405764</v>
      </c>
    </row>
    <row r="187" customFormat="false" ht="12.75" hidden="false" customHeight="false" outlineLevel="0" collapsed="false">
      <c r="A187" s="6" t="n">
        <v>178</v>
      </c>
      <c r="B187" s="30" t="s">
        <v>731</v>
      </c>
      <c r="C187" s="9" t="n">
        <v>900</v>
      </c>
      <c r="D187" s="10" t="n">
        <v>0.01009188</v>
      </c>
      <c r="E187" s="11" t="n">
        <f aca="false">C187*D187</f>
        <v>9.082692</v>
      </c>
    </row>
    <row r="188" customFormat="false" ht="12.75" hidden="false" customHeight="false" outlineLevel="0" collapsed="false">
      <c r="A188" s="6" t="n">
        <v>179</v>
      </c>
      <c r="B188" s="30" t="s">
        <v>732</v>
      </c>
      <c r="C188" s="9" t="n">
        <v>1260</v>
      </c>
      <c r="D188" s="10" t="n">
        <v>0.01009188</v>
      </c>
      <c r="E188" s="11" t="n">
        <f aca="false">C188*D188</f>
        <v>12.7157688</v>
      </c>
    </row>
    <row r="189" customFormat="false" ht="12.75" hidden="false" customHeight="false" outlineLevel="0" collapsed="false">
      <c r="A189" s="6" t="n">
        <v>180</v>
      </c>
      <c r="B189" s="30" t="s">
        <v>733</v>
      </c>
      <c r="C189" s="9" t="n">
        <v>400</v>
      </c>
      <c r="D189" s="10" t="n">
        <v>0.01009188</v>
      </c>
      <c r="E189" s="11" t="n">
        <f aca="false">C189*D189</f>
        <v>4.036752</v>
      </c>
    </row>
    <row r="190" customFormat="false" ht="12.75" hidden="false" customHeight="false" outlineLevel="0" collapsed="false">
      <c r="A190" s="6" t="n">
        <v>181</v>
      </c>
      <c r="B190" s="30" t="s">
        <v>734</v>
      </c>
      <c r="C190" s="9" t="n">
        <v>160</v>
      </c>
      <c r="D190" s="10" t="n">
        <v>0.01009188</v>
      </c>
      <c r="E190" s="11" t="n">
        <f aca="false">C190*D190</f>
        <v>1.6147008</v>
      </c>
    </row>
    <row r="191" customFormat="false" ht="12.75" hidden="false" customHeight="false" outlineLevel="0" collapsed="false">
      <c r="A191" s="6" t="n">
        <v>182</v>
      </c>
      <c r="B191" s="30" t="s">
        <v>735</v>
      </c>
      <c r="C191" s="9" t="n">
        <v>2000</v>
      </c>
      <c r="D191" s="10" t="n">
        <v>0.01009188</v>
      </c>
      <c r="E191" s="11" t="n">
        <f aca="false">C191*D191</f>
        <v>20.18376</v>
      </c>
    </row>
    <row r="192" customFormat="false" ht="12.75" hidden="false" customHeight="false" outlineLevel="0" collapsed="false">
      <c r="A192" s="6" t="n">
        <v>183</v>
      </c>
      <c r="B192" s="30" t="s">
        <v>736</v>
      </c>
      <c r="C192" s="9" t="n">
        <v>350</v>
      </c>
      <c r="D192" s="10" t="n">
        <v>0.01009188</v>
      </c>
      <c r="E192" s="11" t="n">
        <f aca="false">C192*D192</f>
        <v>3.532158</v>
      </c>
    </row>
    <row r="193" customFormat="false" ht="12.75" hidden="false" customHeight="false" outlineLevel="0" collapsed="false">
      <c r="A193" s="6" t="n">
        <v>184</v>
      </c>
      <c r="B193" s="30" t="s">
        <v>737</v>
      </c>
      <c r="C193" s="9" t="n">
        <v>1400</v>
      </c>
      <c r="D193" s="10" t="n">
        <v>0.01009188</v>
      </c>
      <c r="E193" s="11" t="n">
        <f aca="false">C193*D193</f>
        <v>14.128632</v>
      </c>
    </row>
    <row r="194" customFormat="false" ht="12.75" hidden="false" customHeight="false" outlineLevel="0" collapsed="false">
      <c r="A194" s="6" t="n">
        <v>185</v>
      </c>
      <c r="B194" s="30" t="s">
        <v>738</v>
      </c>
      <c r="C194" s="9" t="n">
        <v>2360</v>
      </c>
      <c r="D194" s="10" t="n">
        <v>0.01009188</v>
      </c>
      <c r="E194" s="11" t="n">
        <f aca="false">C194*D194</f>
        <v>23.8168368</v>
      </c>
    </row>
    <row r="195" customFormat="false" ht="25.5" hidden="false" customHeight="false" outlineLevel="0" collapsed="false">
      <c r="A195" s="6" t="n">
        <v>186</v>
      </c>
      <c r="B195" s="30" t="s">
        <v>739</v>
      </c>
      <c r="C195" s="9" t="n">
        <v>2200</v>
      </c>
      <c r="D195" s="10" t="n">
        <v>0.01009188</v>
      </c>
      <c r="E195" s="11" t="n">
        <f aca="false">C195*D195</f>
        <v>22.202136</v>
      </c>
    </row>
    <row r="196" customFormat="false" ht="12.75" hidden="false" customHeight="false" outlineLevel="0" collapsed="false">
      <c r="A196" s="6" t="n">
        <v>187</v>
      </c>
      <c r="B196" s="30" t="s">
        <v>740</v>
      </c>
      <c r="C196" s="9" t="n">
        <v>1675</v>
      </c>
      <c r="D196" s="10" t="n">
        <v>0.01009188</v>
      </c>
      <c r="E196" s="11" t="n">
        <f aca="false">C196*D196</f>
        <v>16.903899</v>
      </c>
    </row>
    <row r="197" customFormat="false" ht="12.75" hidden="false" customHeight="false" outlineLevel="0" collapsed="false">
      <c r="A197" s="6" t="n">
        <v>188</v>
      </c>
      <c r="B197" s="30" t="s">
        <v>741</v>
      </c>
      <c r="C197" s="9" t="n">
        <v>1120</v>
      </c>
      <c r="D197" s="10" t="n">
        <v>0.01009188</v>
      </c>
      <c r="E197" s="11" t="n">
        <f aca="false">C197*D197</f>
        <v>11.3029056</v>
      </c>
    </row>
    <row r="198" customFormat="false" ht="12.75" hidden="false" customHeight="false" outlineLevel="0" collapsed="false">
      <c r="A198" s="6" t="n">
        <v>189</v>
      </c>
      <c r="B198" s="30" t="s">
        <v>742</v>
      </c>
      <c r="C198" s="9" t="n">
        <v>700</v>
      </c>
      <c r="D198" s="10" t="n">
        <v>0.01009188</v>
      </c>
      <c r="E198" s="11" t="n">
        <f aca="false">C198*D198</f>
        <v>7.064316</v>
      </c>
    </row>
    <row r="199" customFormat="false" ht="12.75" hidden="false" customHeight="false" outlineLevel="0" collapsed="false">
      <c r="A199" s="6" t="n">
        <v>190</v>
      </c>
      <c r="B199" s="30" t="s">
        <v>743</v>
      </c>
      <c r="C199" s="9" t="n">
        <v>130</v>
      </c>
      <c r="D199" s="10" t="n">
        <v>0.01009188</v>
      </c>
      <c r="E199" s="11" t="n">
        <f aca="false">C199*D199</f>
        <v>1.3119444</v>
      </c>
    </row>
    <row r="200" customFormat="false" ht="12.75" hidden="false" customHeight="false" outlineLevel="0" collapsed="false">
      <c r="A200" s="6" t="n">
        <v>191</v>
      </c>
      <c r="B200" s="30" t="s">
        <v>744</v>
      </c>
      <c r="C200" s="9" t="n">
        <v>150</v>
      </c>
      <c r="D200" s="10" t="n">
        <v>0.01009188</v>
      </c>
      <c r="E200" s="11" t="n">
        <f aca="false">C200*D200</f>
        <v>1.513782</v>
      </c>
    </row>
    <row r="201" customFormat="false" ht="12.75" hidden="false" customHeight="false" outlineLevel="0" collapsed="false">
      <c r="A201" s="6" t="n">
        <v>192</v>
      </c>
      <c r="B201" s="30" t="s">
        <v>745</v>
      </c>
      <c r="C201" s="9" t="n">
        <v>810</v>
      </c>
      <c r="D201" s="10" t="n">
        <v>0.01009188</v>
      </c>
      <c r="E201" s="11" t="n">
        <f aca="false">C201*D201</f>
        <v>8.1744228</v>
      </c>
    </row>
    <row r="202" customFormat="false" ht="12.75" hidden="false" customHeight="false" outlineLevel="0" collapsed="false">
      <c r="A202" s="6" t="n">
        <v>193</v>
      </c>
      <c r="B202" s="30" t="s">
        <v>746</v>
      </c>
      <c r="C202" s="9" t="n">
        <v>2400</v>
      </c>
      <c r="D202" s="10" t="n">
        <v>0.01009188</v>
      </c>
      <c r="E202" s="11" t="n">
        <f aca="false">C202*D202</f>
        <v>24.220512</v>
      </c>
    </row>
    <row r="203" customFormat="false" ht="12.75" hidden="false" customHeight="false" outlineLevel="0" collapsed="false">
      <c r="A203" s="6" t="n">
        <v>194</v>
      </c>
      <c r="B203" s="30" t="s">
        <v>747</v>
      </c>
      <c r="C203" s="9" t="n">
        <v>30</v>
      </c>
      <c r="D203" s="10" t="n">
        <v>0.01009188</v>
      </c>
      <c r="E203" s="11" t="n">
        <f aca="false">C203*D203</f>
        <v>0.3027564</v>
      </c>
    </row>
    <row r="204" customFormat="false" ht="12.75" hidden="false" customHeight="false" outlineLevel="0" collapsed="false">
      <c r="A204" s="6" t="n">
        <v>195</v>
      </c>
      <c r="B204" s="30" t="s">
        <v>748</v>
      </c>
      <c r="C204" s="9" t="n">
        <v>480</v>
      </c>
      <c r="D204" s="10" t="n">
        <v>0.01009188</v>
      </c>
      <c r="E204" s="11" t="n">
        <f aca="false">C204*D204</f>
        <v>4.8441024</v>
      </c>
    </row>
    <row r="205" customFormat="false" ht="12.75" hidden="false" customHeight="false" outlineLevel="0" collapsed="false">
      <c r="A205" s="6" t="n">
        <v>196</v>
      </c>
      <c r="B205" s="30" t="s">
        <v>749</v>
      </c>
      <c r="C205" s="9" t="n">
        <v>50</v>
      </c>
      <c r="D205" s="10" t="n">
        <v>0.01009188</v>
      </c>
      <c r="E205" s="11" t="n">
        <f aca="false">C205*D205</f>
        <v>0.504594</v>
      </c>
    </row>
    <row r="206" customFormat="false" ht="12.75" hidden="false" customHeight="false" outlineLevel="0" collapsed="false">
      <c r="A206" s="6" t="n">
        <v>197</v>
      </c>
      <c r="B206" s="30" t="s">
        <v>750</v>
      </c>
      <c r="C206" s="9" t="n">
        <v>1200</v>
      </c>
      <c r="D206" s="10" t="n">
        <v>0.01009188</v>
      </c>
      <c r="E206" s="11" t="n">
        <f aca="false">C206*D206</f>
        <v>12.110256</v>
      </c>
    </row>
    <row r="207" customFormat="false" ht="12.75" hidden="false" customHeight="false" outlineLevel="0" collapsed="false">
      <c r="A207" s="6" t="n">
        <v>198</v>
      </c>
      <c r="B207" s="30" t="s">
        <v>751</v>
      </c>
      <c r="C207" s="9" t="n">
        <v>570</v>
      </c>
      <c r="D207" s="10" t="n">
        <v>0.01009188</v>
      </c>
      <c r="E207" s="11" t="n">
        <f aca="false">C207*D207</f>
        <v>5.7523716</v>
      </c>
    </row>
    <row r="208" customFormat="false" ht="12.75" hidden="false" customHeight="false" outlineLevel="0" collapsed="false">
      <c r="A208" s="6" t="n">
        <v>199</v>
      </c>
      <c r="B208" s="30" t="s">
        <v>752</v>
      </c>
      <c r="C208" s="9" t="n">
        <v>1000</v>
      </c>
      <c r="D208" s="10" t="n">
        <v>0.01009188</v>
      </c>
      <c r="E208" s="11" t="n">
        <f aca="false">C208*D208</f>
        <v>10.09188</v>
      </c>
    </row>
    <row r="209" customFormat="false" ht="12.75" hidden="false" customHeight="false" outlineLevel="0" collapsed="false">
      <c r="A209" s="6" t="n">
        <v>200</v>
      </c>
      <c r="B209" s="30" t="s">
        <v>753</v>
      </c>
      <c r="C209" s="9" t="n">
        <v>260</v>
      </c>
      <c r="D209" s="10" t="n">
        <v>0.01009188</v>
      </c>
      <c r="E209" s="11" t="n">
        <f aca="false">C209*D209</f>
        <v>2.6238888</v>
      </c>
    </row>
    <row r="210" customFormat="false" ht="12.75" hidden="false" customHeight="false" outlineLevel="0" collapsed="false">
      <c r="A210" s="6" t="n">
        <v>201</v>
      </c>
      <c r="B210" s="30" t="s">
        <v>754</v>
      </c>
      <c r="C210" s="9" t="n">
        <v>30</v>
      </c>
      <c r="D210" s="10" t="n">
        <v>0.01009188</v>
      </c>
      <c r="E210" s="11" t="n">
        <f aca="false">C210*D210</f>
        <v>0.3027564</v>
      </c>
    </row>
    <row r="211" customFormat="false" ht="12.75" hidden="false" customHeight="false" outlineLevel="0" collapsed="false">
      <c r="A211" s="6" t="n">
        <v>202</v>
      </c>
      <c r="B211" s="30" t="s">
        <v>755</v>
      </c>
      <c r="C211" s="9" t="n">
        <v>1120</v>
      </c>
      <c r="D211" s="10" t="n">
        <v>0.01009188</v>
      </c>
      <c r="E211" s="11" t="n">
        <f aca="false">C211*D211</f>
        <v>11.3029056</v>
      </c>
    </row>
    <row r="212" customFormat="false" ht="12.75" hidden="false" customHeight="false" outlineLevel="0" collapsed="false">
      <c r="A212" s="6" t="n">
        <v>203</v>
      </c>
      <c r="B212" s="30" t="s">
        <v>756</v>
      </c>
      <c r="C212" s="9" t="n">
        <v>1200</v>
      </c>
      <c r="D212" s="10" t="n">
        <v>0.01009188</v>
      </c>
      <c r="E212" s="11" t="n">
        <f aca="false">C212*D212</f>
        <v>12.110256</v>
      </c>
    </row>
    <row r="213" customFormat="false" ht="25.5" hidden="false" customHeight="false" outlineLevel="0" collapsed="false">
      <c r="A213" s="6" t="n">
        <v>204</v>
      </c>
      <c r="B213" s="30" t="s">
        <v>757</v>
      </c>
      <c r="C213" s="9" t="n">
        <v>8700</v>
      </c>
      <c r="D213" s="10" t="n">
        <v>0.01009188</v>
      </c>
      <c r="E213" s="11" t="n">
        <f aca="false">C213*D213</f>
        <v>87.799356</v>
      </c>
    </row>
    <row r="214" customFormat="false" ht="12.75" hidden="false" customHeight="false" outlineLevel="0" collapsed="false">
      <c r="A214" s="6" t="n">
        <v>205</v>
      </c>
      <c r="B214" s="30" t="s">
        <v>758</v>
      </c>
      <c r="C214" s="9" t="n">
        <v>908</v>
      </c>
      <c r="D214" s="10" t="n">
        <v>0.01009188</v>
      </c>
      <c r="E214" s="11" t="n">
        <f aca="false">C214*D214</f>
        <v>9.16342704</v>
      </c>
    </row>
    <row r="215" customFormat="false" ht="12.75" hidden="false" customHeight="false" outlineLevel="0" collapsed="false">
      <c r="A215" s="6" t="n">
        <v>206</v>
      </c>
      <c r="B215" s="30" t="s">
        <v>759</v>
      </c>
      <c r="C215" s="9" t="n">
        <v>800</v>
      </c>
      <c r="D215" s="10" t="n">
        <v>0.01009188</v>
      </c>
      <c r="E215" s="11" t="n">
        <f aca="false">C215*D215</f>
        <v>8.073504</v>
      </c>
    </row>
    <row r="216" customFormat="false" ht="12.75" hidden="false" customHeight="false" outlineLevel="0" collapsed="false">
      <c r="A216" s="6" t="n">
        <v>207</v>
      </c>
      <c r="B216" s="30" t="s">
        <v>760</v>
      </c>
      <c r="C216" s="9" t="n">
        <v>1700</v>
      </c>
      <c r="D216" s="10" t="n">
        <v>0.01009188</v>
      </c>
      <c r="E216" s="11" t="n">
        <f aca="false">C216*D216</f>
        <v>17.156196</v>
      </c>
    </row>
    <row r="217" customFormat="false" ht="12.75" hidden="false" customHeight="false" outlineLevel="0" collapsed="false">
      <c r="A217" s="6" t="n">
        <v>208</v>
      </c>
      <c r="B217" s="30" t="s">
        <v>761</v>
      </c>
      <c r="C217" s="9" t="n">
        <v>1722</v>
      </c>
      <c r="D217" s="10" t="n">
        <v>0.01009188</v>
      </c>
      <c r="E217" s="11" t="n">
        <f aca="false">C217*D217</f>
        <v>17.37821736</v>
      </c>
    </row>
    <row r="218" customFormat="false" ht="25.5" hidden="false" customHeight="false" outlineLevel="0" collapsed="false">
      <c r="A218" s="6" t="n">
        <v>209</v>
      </c>
      <c r="B218" s="30" t="s">
        <v>762</v>
      </c>
      <c r="C218" s="9" t="n">
        <v>1280</v>
      </c>
      <c r="D218" s="10" t="n">
        <v>0.01009188</v>
      </c>
      <c r="E218" s="11" t="n">
        <f aca="false">C218*D218</f>
        <v>12.9176064</v>
      </c>
    </row>
    <row r="219" customFormat="false" ht="12.75" hidden="false" customHeight="false" outlineLevel="0" collapsed="false">
      <c r="A219" s="6" t="n">
        <v>210</v>
      </c>
      <c r="B219" s="30" t="s">
        <v>763</v>
      </c>
      <c r="C219" s="9" t="n">
        <v>1500</v>
      </c>
      <c r="D219" s="10" t="n">
        <v>0.01009188</v>
      </c>
      <c r="E219" s="11" t="n">
        <f aca="false">C219*D219</f>
        <v>15.13782</v>
      </c>
    </row>
    <row r="220" customFormat="false" ht="12.75" hidden="false" customHeight="false" outlineLevel="0" collapsed="false">
      <c r="A220" s="6" t="n">
        <v>211</v>
      </c>
      <c r="B220" s="30" t="s">
        <v>764</v>
      </c>
      <c r="C220" s="9" t="n">
        <v>953</v>
      </c>
      <c r="D220" s="10" t="n">
        <v>0.01009188</v>
      </c>
      <c r="E220" s="11" t="n">
        <f aca="false">C220*D220</f>
        <v>9.61756164</v>
      </c>
    </row>
    <row r="221" customFormat="false" ht="12.75" hidden="false" customHeight="false" outlineLevel="0" collapsed="false">
      <c r="A221" s="6" t="n">
        <v>212</v>
      </c>
      <c r="B221" s="30" t="s">
        <v>765</v>
      </c>
      <c r="C221" s="9" t="n">
        <v>760</v>
      </c>
      <c r="D221" s="10" t="n">
        <v>0.01009188</v>
      </c>
      <c r="E221" s="11" t="n">
        <f aca="false">C221*D221</f>
        <v>7.6698288</v>
      </c>
    </row>
    <row r="222" customFormat="false" ht="12.75" hidden="false" customHeight="false" outlineLevel="0" collapsed="false">
      <c r="A222" s="6" t="n">
        <v>213</v>
      </c>
      <c r="B222" s="30" t="s">
        <v>766</v>
      </c>
      <c r="C222" s="9" t="n">
        <v>100</v>
      </c>
      <c r="D222" s="10" t="n">
        <v>0.01009188</v>
      </c>
      <c r="E222" s="11" t="n">
        <f aca="false">C222*D222</f>
        <v>1.009188</v>
      </c>
    </row>
    <row r="223" customFormat="false" ht="12.75" hidden="false" customHeight="false" outlineLevel="0" collapsed="false">
      <c r="A223" s="6" t="n">
        <v>214</v>
      </c>
      <c r="B223" s="30" t="s">
        <v>767</v>
      </c>
      <c r="C223" s="9" t="n">
        <v>1500</v>
      </c>
      <c r="D223" s="10" t="n">
        <v>0.01009188</v>
      </c>
      <c r="E223" s="11" t="n">
        <f aca="false">C223*D223</f>
        <v>15.13782</v>
      </c>
    </row>
    <row r="224" customFormat="false" ht="12.75" hidden="false" customHeight="false" outlineLevel="0" collapsed="false">
      <c r="A224" s="6" t="n">
        <v>215</v>
      </c>
      <c r="B224" s="30" t="s">
        <v>768</v>
      </c>
      <c r="C224" s="9" t="n">
        <v>450</v>
      </c>
      <c r="D224" s="10" t="n">
        <v>0.01009188</v>
      </c>
      <c r="E224" s="11" t="n">
        <f aca="false">C224*D224</f>
        <v>4.541346</v>
      </c>
    </row>
    <row r="225" customFormat="false" ht="12.75" hidden="false" customHeight="false" outlineLevel="0" collapsed="false">
      <c r="A225" s="6" t="n">
        <v>216</v>
      </c>
      <c r="B225" s="30" t="s">
        <v>769</v>
      </c>
      <c r="C225" s="9" t="n">
        <v>480</v>
      </c>
      <c r="D225" s="10" t="n">
        <v>0.01009188</v>
      </c>
      <c r="E225" s="11" t="n">
        <f aca="false">C225*D225</f>
        <v>4.8441024</v>
      </c>
    </row>
    <row r="226" customFormat="false" ht="12.75" hidden="false" customHeight="false" outlineLevel="0" collapsed="false">
      <c r="A226" s="6" t="n">
        <v>217</v>
      </c>
      <c r="B226" s="30" t="s">
        <v>770</v>
      </c>
      <c r="C226" s="9" t="n">
        <v>40</v>
      </c>
      <c r="D226" s="10" t="n">
        <v>0.01009188</v>
      </c>
      <c r="E226" s="11" t="n">
        <f aca="false">C226*D226</f>
        <v>0.4036752</v>
      </c>
    </row>
    <row r="227" customFormat="false" ht="12.75" hidden="false" customHeight="false" outlineLevel="0" collapsed="false">
      <c r="A227" s="6" t="n">
        <v>218</v>
      </c>
      <c r="B227" s="30" t="s">
        <v>771</v>
      </c>
      <c r="C227" s="9" t="n">
        <v>40</v>
      </c>
      <c r="D227" s="10" t="n">
        <v>0.01009188</v>
      </c>
      <c r="E227" s="11" t="n">
        <f aca="false">C227*D227</f>
        <v>0.4036752</v>
      </c>
    </row>
    <row r="228" customFormat="false" ht="25.5" hidden="false" customHeight="false" outlineLevel="0" collapsed="false">
      <c r="A228" s="6" t="n">
        <v>219</v>
      </c>
      <c r="B228" s="30" t="s">
        <v>772</v>
      </c>
      <c r="C228" s="9" t="n">
        <v>300</v>
      </c>
      <c r="D228" s="10" t="n">
        <v>0.01009188</v>
      </c>
      <c r="E228" s="11" t="n">
        <f aca="false">C228*D228</f>
        <v>3.027564</v>
      </c>
    </row>
    <row r="229" customFormat="false" ht="12.75" hidden="false" customHeight="false" outlineLevel="0" collapsed="false">
      <c r="A229" s="6" t="n">
        <v>220</v>
      </c>
      <c r="B229" s="30" t="s">
        <v>773</v>
      </c>
      <c r="C229" s="9" t="n">
        <v>720</v>
      </c>
      <c r="D229" s="10" t="n">
        <v>0.01009188</v>
      </c>
      <c r="E229" s="11" t="n">
        <f aca="false">C229*D229</f>
        <v>7.2661536</v>
      </c>
    </row>
    <row r="230" customFormat="false" ht="12.75" hidden="false" customHeight="false" outlineLevel="0" collapsed="false">
      <c r="A230" s="6" t="n">
        <v>221</v>
      </c>
      <c r="B230" s="30" t="s">
        <v>774</v>
      </c>
      <c r="C230" s="9" t="n">
        <v>818</v>
      </c>
      <c r="D230" s="10" t="n">
        <v>0.01009188</v>
      </c>
      <c r="E230" s="11" t="n">
        <f aca="false">C230*D230</f>
        <v>8.25515784</v>
      </c>
    </row>
    <row r="231" customFormat="false" ht="12.75" hidden="false" customHeight="false" outlineLevel="0" collapsed="false">
      <c r="A231" s="6" t="n">
        <v>222</v>
      </c>
      <c r="B231" s="30" t="s">
        <v>775</v>
      </c>
      <c r="C231" s="9" t="n">
        <v>782</v>
      </c>
      <c r="D231" s="10" t="n">
        <v>0.01009188</v>
      </c>
      <c r="E231" s="11" t="n">
        <f aca="false">C231*D231</f>
        <v>7.89185016</v>
      </c>
    </row>
    <row r="232" customFormat="false" ht="12.75" hidden="false" customHeight="false" outlineLevel="0" collapsed="false">
      <c r="A232" s="6" t="n">
        <v>223</v>
      </c>
      <c r="B232" s="30" t="s">
        <v>776</v>
      </c>
      <c r="C232" s="9" t="n">
        <v>400</v>
      </c>
      <c r="D232" s="10" t="n">
        <v>0.01009188</v>
      </c>
      <c r="E232" s="11" t="n">
        <f aca="false">C232*D232</f>
        <v>4.036752</v>
      </c>
    </row>
    <row r="233" customFormat="false" ht="12.75" hidden="false" customHeight="false" outlineLevel="0" collapsed="false">
      <c r="A233" s="6" t="n">
        <v>224</v>
      </c>
      <c r="B233" s="30" t="s">
        <v>777</v>
      </c>
      <c r="C233" s="9" t="n">
        <v>239</v>
      </c>
      <c r="D233" s="10" t="n">
        <v>0.01009188</v>
      </c>
      <c r="E233" s="11" t="n">
        <f aca="false">C233*D233</f>
        <v>2.41195932</v>
      </c>
    </row>
    <row r="234" customFormat="false" ht="12.75" hidden="false" customHeight="false" outlineLevel="0" collapsed="false">
      <c r="A234" s="6" t="n">
        <v>225</v>
      </c>
      <c r="B234" s="30" t="s">
        <v>778</v>
      </c>
      <c r="C234" s="9" t="n">
        <v>230</v>
      </c>
      <c r="D234" s="10" t="n">
        <v>0.01009188</v>
      </c>
      <c r="E234" s="11" t="n">
        <f aca="false">C234*D234</f>
        <v>2.3211324</v>
      </c>
    </row>
    <row r="235" customFormat="false" ht="12.75" hidden="false" customHeight="false" outlineLevel="0" collapsed="false">
      <c r="A235" s="6" t="n">
        <v>226</v>
      </c>
      <c r="B235" s="30" t="s">
        <v>779</v>
      </c>
      <c r="C235" s="9" t="n">
        <v>1400</v>
      </c>
      <c r="D235" s="10" t="n">
        <v>0.01009188</v>
      </c>
      <c r="E235" s="11" t="n">
        <f aca="false">C235*D235</f>
        <v>14.128632</v>
      </c>
    </row>
    <row r="236" customFormat="false" ht="12.75" hidden="false" customHeight="false" outlineLevel="0" collapsed="false">
      <c r="A236" s="6" t="n">
        <v>227</v>
      </c>
      <c r="B236" s="30" t="s">
        <v>780</v>
      </c>
      <c r="C236" s="9" t="n">
        <v>512</v>
      </c>
      <c r="D236" s="10" t="n">
        <v>0.01009188</v>
      </c>
      <c r="E236" s="11" t="n">
        <f aca="false">C236*D236</f>
        <v>5.16704256</v>
      </c>
    </row>
    <row r="237" customFormat="false" ht="12.75" hidden="false" customHeight="false" outlineLevel="0" collapsed="false">
      <c r="A237" s="6" t="n">
        <v>228</v>
      </c>
      <c r="B237" s="30" t="s">
        <v>781</v>
      </c>
      <c r="C237" s="9" t="n">
        <v>358</v>
      </c>
      <c r="D237" s="10" t="n">
        <v>0.01009188</v>
      </c>
      <c r="E237" s="11" t="n">
        <f aca="false">C237*D237</f>
        <v>3.61289304</v>
      </c>
    </row>
    <row r="238" customFormat="false" ht="12.75" hidden="false" customHeight="false" outlineLevel="0" collapsed="false">
      <c r="A238" s="6" t="n">
        <v>229</v>
      </c>
      <c r="B238" s="30" t="s">
        <v>782</v>
      </c>
      <c r="C238" s="9" t="n">
        <v>680</v>
      </c>
      <c r="D238" s="10" t="n">
        <v>0.01009188</v>
      </c>
      <c r="E238" s="11" t="n">
        <f aca="false">C238*D238</f>
        <v>6.8624784</v>
      </c>
    </row>
    <row r="239" customFormat="false" ht="12.75" hidden="false" customHeight="false" outlineLevel="0" collapsed="false">
      <c r="A239" s="6" t="n">
        <v>230</v>
      </c>
      <c r="B239" s="30" t="s">
        <v>783</v>
      </c>
      <c r="C239" s="9" t="n">
        <v>225</v>
      </c>
      <c r="D239" s="10" t="n">
        <v>0.01009188</v>
      </c>
      <c r="E239" s="11" t="n">
        <f aca="false">C239*D239</f>
        <v>2.270673</v>
      </c>
    </row>
    <row r="240" customFormat="false" ht="12.75" hidden="false" customHeight="false" outlineLevel="0" collapsed="false">
      <c r="A240" s="6" t="n">
        <v>231</v>
      </c>
      <c r="B240" s="30" t="s">
        <v>784</v>
      </c>
      <c r="C240" s="9" t="n">
        <v>1463</v>
      </c>
      <c r="D240" s="10" t="n">
        <v>0.01009188</v>
      </c>
      <c r="E240" s="11" t="n">
        <f aca="false">C240*D240</f>
        <v>14.76442044</v>
      </c>
    </row>
    <row r="241" customFormat="false" ht="12.75" hidden="false" customHeight="false" outlineLevel="0" collapsed="false">
      <c r="A241" s="6" t="n">
        <v>232</v>
      </c>
      <c r="B241" s="30" t="s">
        <v>785</v>
      </c>
      <c r="C241" s="9" t="n">
        <v>1825</v>
      </c>
      <c r="D241" s="10" t="n">
        <v>0.01009188</v>
      </c>
      <c r="E241" s="11" t="n">
        <f aca="false">C241*D241</f>
        <v>18.417681</v>
      </c>
    </row>
    <row r="242" customFormat="false" ht="12.75" hidden="false" customHeight="false" outlineLevel="0" collapsed="false">
      <c r="A242" s="6" t="n">
        <v>233</v>
      </c>
      <c r="B242" s="30" t="s">
        <v>786</v>
      </c>
      <c r="C242" s="9" t="n">
        <v>570</v>
      </c>
      <c r="D242" s="10" t="n">
        <v>0.01009188</v>
      </c>
      <c r="E242" s="11" t="n">
        <f aca="false">C242*D242</f>
        <v>5.7523716</v>
      </c>
    </row>
    <row r="243" customFormat="false" ht="12.75" hidden="false" customHeight="false" outlineLevel="0" collapsed="false">
      <c r="A243" s="6" t="n">
        <v>234</v>
      </c>
      <c r="B243" s="30" t="s">
        <v>787</v>
      </c>
      <c r="C243" s="9" t="n">
        <v>725</v>
      </c>
      <c r="D243" s="10" t="n">
        <v>0.01009188</v>
      </c>
      <c r="E243" s="11" t="n">
        <f aca="false">C243*D243</f>
        <v>7.316613</v>
      </c>
    </row>
    <row r="244" customFormat="false" ht="12.75" hidden="false" customHeight="false" outlineLevel="0" collapsed="false">
      <c r="A244" s="6" t="n">
        <v>235</v>
      </c>
      <c r="B244" s="30" t="s">
        <v>788</v>
      </c>
      <c r="C244" s="9" t="n">
        <v>650</v>
      </c>
      <c r="D244" s="10" t="n">
        <v>0.01009188</v>
      </c>
      <c r="E244" s="11" t="n">
        <f aca="false">C244*D244</f>
        <v>6.559722</v>
      </c>
    </row>
    <row r="245" customFormat="false" ht="51" hidden="false" customHeight="false" outlineLevel="0" collapsed="false">
      <c r="A245" s="6" t="n">
        <v>236</v>
      </c>
      <c r="B245" s="30" t="s">
        <v>789</v>
      </c>
      <c r="C245" s="9" t="n">
        <v>22000</v>
      </c>
      <c r="D245" s="10" t="n">
        <v>0.01009188</v>
      </c>
      <c r="E245" s="11" t="n">
        <f aca="false">C245*D245</f>
        <v>222.02136</v>
      </c>
    </row>
    <row r="246" customFormat="false" ht="25.5" hidden="false" customHeight="false" outlineLevel="0" collapsed="false">
      <c r="A246" s="6" t="n">
        <v>237</v>
      </c>
      <c r="B246" s="30" t="s">
        <v>790</v>
      </c>
      <c r="C246" s="9" t="n">
        <v>4035</v>
      </c>
      <c r="D246" s="10" t="n">
        <v>0.01009188</v>
      </c>
      <c r="E246" s="11" t="n">
        <f aca="false">C246*D246</f>
        <v>40.7207358</v>
      </c>
    </row>
    <row r="247" customFormat="false" ht="12.75" hidden="false" customHeight="false" outlineLevel="0" collapsed="false">
      <c r="A247" s="6" t="n">
        <v>238</v>
      </c>
      <c r="B247" s="30" t="s">
        <v>791</v>
      </c>
      <c r="C247" s="9" t="n">
        <v>311</v>
      </c>
      <c r="D247" s="10" t="n">
        <v>0.01009188</v>
      </c>
      <c r="E247" s="11" t="n">
        <f aca="false">C247*D247</f>
        <v>3.13857468</v>
      </c>
    </row>
    <row r="248" customFormat="false" ht="12.75" hidden="false" customHeight="false" outlineLevel="0" collapsed="false">
      <c r="A248" s="6" t="n">
        <v>239</v>
      </c>
      <c r="B248" s="30" t="s">
        <v>792</v>
      </c>
      <c r="C248" s="9" t="n">
        <v>3000</v>
      </c>
      <c r="D248" s="10" t="n">
        <v>0.01009188</v>
      </c>
      <c r="E248" s="11" t="n">
        <f aca="false">C248*D248</f>
        <v>30.27564</v>
      </c>
    </row>
    <row r="249" customFormat="false" ht="12.75" hidden="false" customHeight="false" outlineLevel="0" collapsed="false">
      <c r="A249" s="6" t="n">
        <v>240</v>
      </c>
      <c r="B249" s="30" t="s">
        <v>793</v>
      </c>
      <c r="C249" s="9" t="n">
        <v>912</v>
      </c>
      <c r="D249" s="10" t="n">
        <v>0.01009188</v>
      </c>
      <c r="E249" s="11" t="n">
        <f aca="false">C249*D249</f>
        <v>9.20379456</v>
      </c>
    </row>
    <row r="250" customFormat="false" ht="12.75" hidden="false" customHeight="false" outlineLevel="0" collapsed="false">
      <c r="A250" s="6" t="n">
        <v>241</v>
      </c>
      <c r="B250" s="30" t="s">
        <v>794</v>
      </c>
      <c r="C250" s="9" t="n">
        <v>412</v>
      </c>
      <c r="D250" s="10" t="n">
        <v>0.01009188</v>
      </c>
      <c r="E250" s="11" t="n">
        <f aca="false">C250*D250</f>
        <v>4.15785456</v>
      </c>
    </row>
    <row r="251" customFormat="false" ht="12.75" hidden="false" customHeight="false" outlineLevel="0" collapsed="false">
      <c r="A251" s="6" t="n">
        <v>242</v>
      </c>
      <c r="B251" s="30" t="s">
        <v>795</v>
      </c>
      <c r="C251" s="9" t="n">
        <v>635</v>
      </c>
      <c r="D251" s="10" t="n">
        <v>0.01009188</v>
      </c>
      <c r="E251" s="11" t="n">
        <f aca="false">C251*D251</f>
        <v>6.4083438</v>
      </c>
    </row>
    <row r="252" customFormat="false" ht="12.75" hidden="false" customHeight="false" outlineLevel="0" collapsed="false">
      <c r="A252" s="6" t="n">
        <v>243</v>
      </c>
      <c r="B252" s="30" t="s">
        <v>796</v>
      </c>
      <c r="C252" s="9" t="n">
        <v>490</v>
      </c>
      <c r="D252" s="10" t="n">
        <v>0.01009188</v>
      </c>
      <c r="E252" s="11" t="n">
        <f aca="false">C252*D252</f>
        <v>4.9450212</v>
      </c>
    </row>
    <row r="253" customFormat="false" ht="12.75" hidden="false" customHeight="false" outlineLevel="0" collapsed="false">
      <c r="A253" s="6" t="n">
        <v>244</v>
      </c>
      <c r="B253" s="30" t="s">
        <v>797</v>
      </c>
      <c r="C253" s="9" t="n">
        <v>3300</v>
      </c>
      <c r="D253" s="10" t="n">
        <v>0.01009188</v>
      </c>
      <c r="E253" s="11" t="n">
        <f aca="false">C253*D253</f>
        <v>33.303204</v>
      </c>
    </row>
    <row r="254" customFormat="false" ht="12.75" hidden="false" customHeight="false" outlineLevel="0" collapsed="false">
      <c r="A254" s="6" t="n">
        <v>245</v>
      </c>
      <c r="B254" s="30" t="s">
        <v>798</v>
      </c>
      <c r="C254" s="9" t="n">
        <v>1714</v>
      </c>
      <c r="D254" s="10" t="n">
        <v>0.01009188</v>
      </c>
      <c r="E254" s="11" t="n">
        <f aca="false">C254*D254</f>
        <v>17.29748232</v>
      </c>
    </row>
    <row r="255" customFormat="false" ht="12.75" hidden="false" customHeight="false" outlineLevel="0" collapsed="false">
      <c r="A255" s="6" t="n">
        <v>246</v>
      </c>
      <c r="B255" s="30" t="s">
        <v>799</v>
      </c>
      <c r="C255" s="9" t="n">
        <v>2200</v>
      </c>
      <c r="D255" s="10" t="n">
        <v>0.01009188</v>
      </c>
      <c r="E255" s="11" t="n">
        <f aca="false">C255*D255</f>
        <v>22.202136</v>
      </c>
    </row>
    <row r="256" customFormat="false" ht="12.75" hidden="false" customHeight="false" outlineLevel="0" collapsed="false">
      <c r="A256" s="6" t="n">
        <v>247</v>
      </c>
      <c r="B256" s="30" t="s">
        <v>800</v>
      </c>
      <c r="C256" s="9" t="n">
        <v>1200</v>
      </c>
      <c r="D256" s="10" t="n">
        <v>0.01009188</v>
      </c>
      <c r="E256" s="11" t="n">
        <f aca="false">C256*D256</f>
        <v>12.110256</v>
      </c>
    </row>
    <row r="257" customFormat="false" ht="12.75" hidden="false" customHeight="false" outlineLevel="0" collapsed="false">
      <c r="A257" s="6" t="n">
        <v>248</v>
      </c>
      <c r="B257" s="30" t="s">
        <v>801</v>
      </c>
      <c r="C257" s="9" t="n">
        <v>320</v>
      </c>
      <c r="D257" s="10" t="n">
        <v>0.01009188</v>
      </c>
      <c r="E257" s="11" t="n">
        <f aca="false">C257*D257</f>
        <v>3.2294016</v>
      </c>
    </row>
    <row r="258" customFormat="false" ht="12.75" hidden="false" customHeight="false" outlineLevel="0" collapsed="false">
      <c r="A258" s="6" t="n">
        <v>249</v>
      </c>
      <c r="B258" s="30" t="s">
        <v>802</v>
      </c>
      <c r="C258" s="9" t="n">
        <v>700</v>
      </c>
      <c r="D258" s="10" t="n">
        <v>0.01009188</v>
      </c>
      <c r="E258" s="11" t="n">
        <f aca="false">C258*D258</f>
        <v>7.064316</v>
      </c>
    </row>
    <row r="259" customFormat="false" ht="12.75" hidden="false" customHeight="false" outlineLevel="0" collapsed="false">
      <c r="A259" s="6" t="n">
        <v>250</v>
      </c>
      <c r="B259" s="30" t="s">
        <v>803</v>
      </c>
      <c r="C259" s="9" t="n">
        <v>2095</v>
      </c>
      <c r="D259" s="10" t="n">
        <v>0.01009188</v>
      </c>
      <c r="E259" s="11" t="n">
        <f aca="false">C259*D259</f>
        <v>21.1424886</v>
      </c>
    </row>
    <row r="260" customFormat="false" ht="12.75" hidden="false" customHeight="false" outlineLevel="0" collapsed="false">
      <c r="A260" s="6" t="n">
        <v>251</v>
      </c>
      <c r="B260" s="30" t="s">
        <v>804</v>
      </c>
      <c r="C260" s="9" t="n">
        <v>1579</v>
      </c>
      <c r="D260" s="10" t="n">
        <v>0.01009188</v>
      </c>
      <c r="E260" s="11" t="n">
        <f aca="false">C260*D260</f>
        <v>15.93507852</v>
      </c>
    </row>
    <row r="261" customFormat="false" ht="12.75" hidden="false" customHeight="false" outlineLevel="0" collapsed="false">
      <c r="A261" s="6" t="n">
        <v>252</v>
      </c>
      <c r="B261" s="30" t="s">
        <v>805</v>
      </c>
      <c r="C261" s="9" t="n">
        <v>576</v>
      </c>
      <c r="D261" s="10" t="n">
        <v>0.01009188</v>
      </c>
      <c r="E261" s="11" t="n">
        <f aca="false">C261*D261</f>
        <v>5.81292288</v>
      </c>
    </row>
    <row r="262" customFormat="false" ht="12.75" hidden="false" customHeight="false" outlineLevel="0" collapsed="false">
      <c r="A262" s="6" t="n">
        <v>253</v>
      </c>
      <c r="B262" s="30" t="s">
        <v>806</v>
      </c>
      <c r="C262" s="9" t="n">
        <v>4489</v>
      </c>
      <c r="D262" s="10" t="n">
        <v>0.01009188</v>
      </c>
      <c r="E262" s="11" t="n">
        <f aca="false">C262*D262</f>
        <v>45.30244932</v>
      </c>
    </row>
    <row r="263" customFormat="false" ht="12.75" hidden="false" customHeight="false" outlineLevel="0" collapsed="false">
      <c r="A263" s="6" t="n">
        <v>254</v>
      </c>
      <c r="B263" s="30" t="s">
        <v>807</v>
      </c>
      <c r="C263" s="9" t="n">
        <v>1750</v>
      </c>
      <c r="D263" s="10" t="n">
        <v>0.01009188</v>
      </c>
      <c r="E263" s="11" t="n">
        <f aca="false">C263*D263</f>
        <v>17.66079</v>
      </c>
    </row>
    <row r="264" customFormat="false" ht="38.25" hidden="false" customHeight="false" outlineLevel="0" collapsed="false">
      <c r="A264" s="6" t="n">
        <v>255</v>
      </c>
      <c r="B264" s="30" t="s">
        <v>808</v>
      </c>
      <c r="C264" s="9" t="n">
        <v>30000</v>
      </c>
      <c r="D264" s="10" t="n">
        <v>0.01009188</v>
      </c>
      <c r="E264" s="11" t="n">
        <f aca="false">C264*D264</f>
        <v>302.7564</v>
      </c>
    </row>
    <row r="265" customFormat="false" ht="25.5" hidden="false" customHeight="false" outlineLevel="0" collapsed="false">
      <c r="A265" s="6" t="n">
        <v>256</v>
      </c>
      <c r="B265" s="30" t="s">
        <v>809</v>
      </c>
      <c r="C265" s="9" t="n">
        <v>3500</v>
      </c>
      <c r="D265" s="10" t="n">
        <v>0.01009188</v>
      </c>
      <c r="E265" s="11" t="n">
        <f aca="false">C265*D265</f>
        <v>35.32158</v>
      </c>
    </row>
    <row r="266" customFormat="false" ht="12.75" hidden="false" customHeight="false" outlineLevel="0" collapsed="false">
      <c r="A266" s="6" t="n">
        <v>257</v>
      </c>
      <c r="B266" s="30" t="s">
        <v>810</v>
      </c>
      <c r="C266" s="9" t="n">
        <v>10000</v>
      </c>
      <c r="D266" s="10" t="n">
        <v>0.01009188</v>
      </c>
      <c r="E266" s="11" t="n">
        <f aca="false">C266*D266</f>
        <v>100.9188</v>
      </c>
    </row>
    <row r="267" customFormat="false" ht="12.75" hidden="false" customHeight="false" outlineLevel="0" collapsed="false">
      <c r="A267" s="6" t="n">
        <v>258</v>
      </c>
      <c r="B267" s="30" t="s">
        <v>811</v>
      </c>
      <c r="C267" s="9" t="n">
        <v>600</v>
      </c>
      <c r="D267" s="10" t="n">
        <v>0.01009188</v>
      </c>
      <c r="E267" s="11" t="n">
        <f aca="false">C267*D267</f>
        <v>6.055128</v>
      </c>
    </row>
    <row r="268" customFormat="false" ht="12.75" hidden="false" customHeight="false" outlineLevel="0" collapsed="false">
      <c r="A268" s="6" t="n">
        <v>259</v>
      </c>
      <c r="B268" s="30" t="s">
        <v>812</v>
      </c>
      <c r="C268" s="9" t="n">
        <v>6500</v>
      </c>
      <c r="D268" s="10" t="n">
        <v>0.01009188</v>
      </c>
      <c r="E268" s="11" t="n">
        <f aca="false">C268*D268</f>
        <v>65.59722</v>
      </c>
    </row>
    <row r="269" customFormat="false" ht="12.75" hidden="false" customHeight="false" outlineLevel="0" collapsed="false">
      <c r="A269" s="6" t="n">
        <v>260</v>
      </c>
      <c r="B269" s="30" t="s">
        <v>813</v>
      </c>
      <c r="C269" s="9" t="n">
        <v>2260</v>
      </c>
      <c r="D269" s="10" t="n">
        <v>0.01009188</v>
      </c>
      <c r="E269" s="11" t="n">
        <f aca="false">C269*D269</f>
        <v>22.8076488</v>
      </c>
    </row>
    <row r="270" customFormat="false" ht="12.75" hidden="false" customHeight="false" outlineLevel="0" collapsed="false">
      <c r="A270" s="6" t="n">
        <v>261</v>
      </c>
      <c r="B270" s="30" t="s">
        <v>814</v>
      </c>
      <c r="C270" s="9" t="n">
        <v>9000</v>
      </c>
      <c r="D270" s="10" t="n">
        <v>0.01009188</v>
      </c>
      <c r="E270" s="11" t="n">
        <f aca="false">C270*D270</f>
        <v>90.82692</v>
      </c>
    </row>
    <row r="271" customFormat="false" ht="25.5" hidden="false" customHeight="false" outlineLevel="0" collapsed="false">
      <c r="A271" s="6" t="n">
        <v>262</v>
      </c>
      <c r="B271" s="30" t="s">
        <v>815</v>
      </c>
      <c r="C271" s="9" t="n">
        <v>8000</v>
      </c>
      <c r="D271" s="10" t="n">
        <v>0.01009188</v>
      </c>
      <c r="E271" s="11" t="n">
        <f aca="false">C271*D271</f>
        <v>80.73504</v>
      </c>
    </row>
    <row r="272" customFormat="false" ht="12.75" hidden="false" customHeight="false" outlineLevel="0" collapsed="false">
      <c r="A272" s="6" t="n">
        <v>263</v>
      </c>
      <c r="B272" s="30" t="s">
        <v>816</v>
      </c>
      <c r="C272" s="9" t="n">
        <v>6000</v>
      </c>
      <c r="D272" s="10" t="n">
        <v>0.01009188</v>
      </c>
      <c r="E272" s="11" t="n">
        <f aca="false">C272*D272</f>
        <v>60.55128</v>
      </c>
    </row>
    <row r="273" customFormat="false" ht="38.25" hidden="false" customHeight="false" outlineLevel="0" collapsed="false">
      <c r="A273" s="6" t="n">
        <v>264</v>
      </c>
      <c r="B273" s="30" t="s">
        <v>817</v>
      </c>
      <c r="C273" s="9" t="n">
        <v>25000</v>
      </c>
      <c r="D273" s="10" t="n">
        <v>0.01009188</v>
      </c>
      <c r="E273" s="11" t="n">
        <f aca="false">C273*D273</f>
        <v>252.297</v>
      </c>
    </row>
    <row r="274" customFormat="false" ht="25.5" hidden="false" customHeight="false" outlineLevel="0" collapsed="false">
      <c r="A274" s="6" t="n">
        <v>265</v>
      </c>
      <c r="B274" s="30" t="s">
        <v>818</v>
      </c>
      <c r="C274" s="9" t="n">
        <v>1200</v>
      </c>
      <c r="D274" s="10" t="n">
        <v>0.01009188</v>
      </c>
      <c r="E274" s="11" t="n">
        <f aca="false">C274*D274</f>
        <v>12.110256</v>
      </c>
    </row>
    <row r="275" customFormat="false" ht="12.75" hidden="false" customHeight="false" outlineLevel="0" collapsed="false">
      <c r="A275" s="6" t="n">
        <v>266</v>
      </c>
      <c r="B275" s="30" t="s">
        <v>819</v>
      </c>
      <c r="C275" s="9" t="n">
        <v>700</v>
      </c>
      <c r="D275" s="10" t="n">
        <v>0.01009188</v>
      </c>
      <c r="E275" s="11" t="n">
        <f aca="false">C275*D275</f>
        <v>7.064316</v>
      </c>
    </row>
    <row r="276" customFormat="false" ht="12.75" hidden="false" customHeight="false" outlineLevel="0" collapsed="false">
      <c r="A276" s="6" t="n">
        <v>267</v>
      </c>
      <c r="B276" s="30" t="s">
        <v>820</v>
      </c>
      <c r="C276" s="9" t="n">
        <v>9500</v>
      </c>
      <c r="D276" s="10" t="n">
        <v>0.01009188</v>
      </c>
      <c r="E276" s="11" t="n">
        <f aca="false">C276*D276</f>
        <v>95.87286</v>
      </c>
    </row>
    <row r="277" customFormat="false" ht="25.5" hidden="false" customHeight="false" outlineLevel="0" collapsed="false">
      <c r="A277" s="6" t="n">
        <v>268</v>
      </c>
      <c r="B277" s="30" t="s">
        <v>821</v>
      </c>
      <c r="C277" s="9" t="n">
        <v>15000</v>
      </c>
      <c r="D277" s="10" t="n">
        <v>0.01009188</v>
      </c>
      <c r="E277" s="11" t="n">
        <f aca="false">C277*D277</f>
        <v>151.3782</v>
      </c>
    </row>
    <row r="278" customFormat="false" ht="12.75" hidden="false" customHeight="false" outlineLevel="0" collapsed="false">
      <c r="A278" s="6" t="n">
        <v>269</v>
      </c>
      <c r="B278" s="30" t="s">
        <v>822</v>
      </c>
      <c r="C278" s="9" t="n">
        <v>5500</v>
      </c>
      <c r="D278" s="10" t="n">
        <v>0.01009188</v>
      </c>
      <c r="E278" s="11" t="n">
        <f aca="false">C278*D278</f>
        <v>55.50534</v>
      </c>
    </row>
    <row r="279" customFormat="false" ht="51" hidden="false" customHeight="false" outlineLevel="0" collapsed="false">
      <c r="A279" s="6" t="n">
        <v>270</v>
      </c>
      <c r="B279" s="30" t="s">
        <v>823</v>
      </c>
      <c r="C279" s="9" t="n">
        <v>15740</v>
      </c>
      <c r="D279" s="10" t="n">
        <v>0.01009188</v>
      </c>
      <c r="E279" s="11" t="n">
        <f aca="false">C279*D279</f>
        <v>158.8461912</v>
      </c>
    </row>
    <row r="280" customFormat="false" ht="12.75" hidden="false" customHeight="false" outlineLevel="0" collapsed="false">
      <c r="A280" s="6" t="n">
        <v>271</v>
      </c>
      <c r="B280" s="30" t="s">
        <v>824</v>
      </c>
      <c r="C280" s="9"/>
      <c r="D280" s="10" t="n">
        <v>0.01009188</v>
      </c>
      <c r="E280" s="11" t="n">
        <f aca="false">C280*D280</f>
        <v>0</v>
      </c>
    </row>
    <row r="281" customFormat="false" ht="38.25" hidden="false" customHeight="false" outlineLevel="0" collapsed="false">
      <c r="A281" s="6" t="n">
        <v>272</v>
      </c>
      <c r="B281" s="30" t="s">
        <v>825</v>
      </c>
      <c r="C281" s="9" t="n">
        <v>1400</v>
      </c>
      <c r="D281" s="10" t="n">
        <v>0.01009188</v>
      </c>
      <c r="E281" s="11" t="n">
        <f aca="false">C281*D281</f>
        <v>14.128632</v>
      </c>
    </row>
    <row r="282" customFormat="false" ht="25.5" hidden="false" customHeight="false" outlineLevel="0" collapsed="false">
      <c r="A282" s="6" t="n">
        <v>273</v>
      </c>
      <c r="B282" s="30" t="s">
        <v>826</v>
      </c>
      <c r="C282" s="9" t="n">
        <v>1900</v>
      </c>
      <c r="D282" s="10" t="n">
        <v>0.01009188</v>
      </c>
      <c r="E282" s="11" t="n">
        <f aca="false">C282*D282</f>
        <v>19.174572</v>
      </c>
    </row>
    <row r="283" customFormat="false" ht="25.5" hidden="false" customHeight="false" outlineLevel="0" collapsed="false">
      <c r="A283" s="6" t="n">
        <v>274</v>
      </c>
      <c r="B283" s="30" t="s">
        <v>827</v>
      </c>
      <c r="C283" s="9" t="n">
        <v>1700</v>
      </c>
      <c r="D283" s="10" t="n">
        <v>0.01009188</v>
      </c>
      <c r="E283" s="11" t="n">
        <f aca="false">C283*D283</f>
        <v>17.156196</v>
      </c>
    </row>
    <row r="284" customFormat="false" ht="25.5" hidden="false" customHeight="false" outlineLevel="0" collapsed="false">
      <c r="A284" s="6" t="n">
        <v>275</v>
      </c>
      <c r="B284" s="30" t="s">
        <v>828</v>
      </c>
      <c r="C284" s="9" t="n">
        <v>1000</v>
      </c>
      <c r="D284" s="10" t="n">
        <v>0.01009188</v>
      </c>
      <c r="E284" s="11" t="n">
        <f aca="false">C284*D284</f>
        <v>10.09188</v>
      </c>
    </row>
    <row r="285" customFormat="false" ht="12.75" hidden="false" customHeight="false" outlineLevel="0" collapsed="false">
      <c r="A285" s="6" t="n">
        <v>276</v>
      </c>
      <c r="B285" s="30" t="s">
        <v>829</v>
      </c>
      <c r="C285" s="9" t="n">
        <v>400</v>
      </c>
      <c r="D285" s="10" t="n">
        <v>0.01009188</v>
      </c>
      <c r="E285" s="11" t="n">
        <f aca="false">C285*D285</f>
        <v>4.036752</v>
      </c>
    </row>
    <row r="286" customFormat="false" ht="25.5" hidden="false" customHeight="false" outlineLevel="0" collapsed="false">
      <c r="A286" s="6" t="n">
        <v>277</v>
      </c>
      <c r="B286" s="30" t="s">
        <v>830</v>
      </c>
      <c r="C286" s="9" t="n">
        <v>3500</v>
      </c>
      <c r="D286" s="10" t="n">
        <v>0.01009188</v>
      </c>
      <c r="E286" s="11" t="n">
        <f aca="false">C286*D286</f>
        <v>35.32158</v>
      </c>
    </row>
    <row r="287" customFormat="false" ht="25.5" hidden="false" customHeight="false" outlineLevel="0" collapsed="false">
      <c r="A287" s="6" t="n">
        <v>278</v>
      </c>
      <c r="B287" s="30" t="s">
        <v>831</v>
      </c>
      <c r="C287" s="9" t="n">
        <v>5000</v>
      </c>
      <c r="D287" s="10" t="n">
        <v>0.01009188</v>
      </c>
      <c r="E287" s="11" t="n">
        <f aca="false">C287*D287</f>
        <v>50.4594</v>
      </c>
    </row>
    <row r="288" customFormat="false" ht="12.75" hidden="false" customHeight="false" outlineLevel="0" collapsed="false">
      <c r="A288" s="6" t="n">
        <v>279</v>
      </c>
      <c r="B288" s="30" t="s">
        <v>832</v>
      </c>
      <c r="C288" s="9" t="n">
        <v>600</v>
      </c>
      <c r="D288" s="10" t="n">
        <v>0.01009188</v>
      </c>
      <c r="E288" s="11" t="n">
        <f aca="false">C288*D288</f>
        <v>6.055128</v>
      </c>
    </row>
    <row r="289" customFormat="false" ht="12.75" hidden="false" customHeight="false" outlineLevel="0" collapsed="false">
      <c r="A289" s="6" t="n">
        <v>280</v>
      </c>
      <c r="B289" s="30" t="s">
        <v>833</v>
      </c>
      <c r="C289" s="9" t="n">
        <v>300</v>
      </c>
      <c r="D289" s="10" t="n">
        <v>0.01009188</v>
      </c>
      <c r="E289" s="11" t="n">
        <f aca="false">C289*D289</f>
        <v>3.027564</v>
      </c>
    </row>
    <row r="290" customFormat="false" ht="12.75" hidden="false" customHeight="false" outlineLevel="0" collapsed="false">
      <c r="A290" s="6" t="n">
        <v>281</v>
      </c>
      <c r="B290" s="30" t="s">
        <v>834</v>
      </c>
      <c r="C290" s="9" t="n">
        <v>1800</v>
      </c>
      <c r="D290" s="10" t="n">
        <v>0.01009188</v>
      </c>
      <c r="E290" s="11" t="n">
        <f aca="false">C290*D290</f>
        <v>18.165384</v>
      </c>
    </row>
    <row r="291" customFormat="false" ht="12.75" hidden="false" customHeight="false" outlineLevel="0" collapsed="false">
      <c r="A291" s="6" t="n">
        <v>282</v>
      </c>
      <c r="B291" s="30" t="s">
        <v>835</v>
      </c>
      <c r="C291" s="9" t="n">
        <v>2600</v>
      </c>
      <c r="D291" s="10" t="n">
        <v>0.01009188</v>
      </c>
      <c r="E291" s="11" t="n">
        <f aca="false">C291*D291</f>
        <v>26.238888</v>
      </c>
    </row>
    <row r="292" customFormat="false" ht="38.25" hidden="false" customHeight="false" outlineLevel="0" collapsed="false">
      <c r="A292" s="6" t="n">
        <v>283</v>
      </c>
      <c r="B292" s="30" t="s">
        <v>836</v>
      </c>
      <c r="C292" s="9" t="n">
        <v>70000</v>
      </c>
      <c r="D292" s="10" t="n">
        <v>0.01009188</v>
      </c>
      <c r="E292" s="11" t="n">
        <f aca="false">C292*D292</f>
        <v>706.4316</v>
      </c>
    </row>
    <row r="293" customFormat="false" ht="38.25" hidden="false" customHeight="false" outlineLevel="0" collapsed="false">
      <c r="A293" s="6" t="n">
        <v>284</v>
      </c>
      <c r="B293" s="30" t="s">
        <v>837</v>
      </c>
      <c r="C293" s="9" t="n">
        <v>200000</v>
      </c>
      <c r="D293" s="10" t="n">
        <v>0.01009188</v>
      </c>
      <c r="E293" s="11" t="n">
        <f aca="false">C293*D293</f>
        <v>2018.376</v>
      </c>
    </row>
    <row r="294" customFormat="false" ht="12.75" hidden="false" customHeight="false" outlineLevel="0" collapsed="false">
      <c r="A294" s="6" t="n">
        <v>285</v>
      </c>
      <c r="B294" s="30" t="s">
        <v>838</v>
      </c>
      <c r="C294" s="9" t="n">
        <v>4000</v>
      </c>
      <c r="D294" s="10" t="n">
        <v>0.01009188</v>
      </c>
      <c r="E294" s="11" t="n">
        <f aca="false">C294*D294</f>
        <v>40.36752</v>
      </c>
    </row>
    <row r="295" customFormat="false" ht="12.75" hidden="false" customHeight="false" outlineLevel="0" collapsed="false">
      <c r="A295" s="6" t="n">
        <v>286</v>
      </c>
      <c r="B295" s="30" t="s">
        <v>839</v>
      </c>
      <c r="C295" s="9" t="n">
        <v>1780</v>
      </c>
      <c r="D295" s="10" t="n">
        <v>0.01009188</v>
      </c>
      <c r="E295" s="11" t="n">
        <f aca="false">C295*D295</f>
        <v>17.9635464</v>
      </c>
    </row>
    <row r="296" customFormat="false" ht="12.75" hidden="false" customHeight="false" outlineLevel="0" collapsed="false">
      <c r="A296" s="6" t="n">
        <v>287</v>
      </c>
      <c r="B296" s="30" t="s">
        <v>840</v>
      </c>
      <c r="C296" s="9" t="n">
        <v>1100</v>
      </c>
      <c r="D296" s="10" t="n">
        <v>0.01009188</v>
      </c>
      <c r="E296" s="11" t="n">
        <f aca="false">C296*D296</f>
        <v>11.101068</v>
      </c>
    </row>
    <row r="297" customFormat="false" ht="12.75" hidden="false" customHeight="false" outlineLevel="0" collapsed="false">
      <c r="A297" s="6" t="n">
        <v>288</v>
      </c>
      <c r="B297" s="30" t="s">
        <v>841</v>
      </c>
      <c r="C297" s="9" t="n">
        <v>1000</v>
      </c>
      <c r="D297" s="10" t="n">
        <v>0.01009188</v>
      </c>
      <c r="E297" s="11" t="n">
        <f aca="false">C297*D297</f>
        <v>10.09188</v>
      </c>
    </row>
    <row r="298" customFormat="false" ht="12.75" hidden="false" customHeight="false" outlineLevel="0" collapsed="false">
      <c r="A298" s="6" t="n">
        <v>289</v>
      </c>
      <c r="B298" s="30" t="s">
        <v>842</v>
      </c>
      <c r="C298" s="9" t="n">
        <v>1600</v>
      </c>
      <c r="D298" s="10" t="n">
        <v>0.01009188</v>
      </c>
      <c r="E298" s="11" t="n">
        <f aca="false">C298*D298</f>
        <v>16.147008</v>
      </c>
    </row>
    <row r="299" customFormat="false" ht="12.75" hidden="false" customHeight="false" outlineLevel="0" collapsed="false">
      <c r="A299" s="6" t="n">
        <v>290</v>
      </c>
      <c r="B299" s="30" t="s">
        <v>843</v>
      </c>
      <c r="C299" s="9" t="n">
        <v>3528</v>
      </c>
      <c r="D299" s="10" t="n">
        <v>0.01009188</v>
      </c>
      <c r="E299" s="11" t="n">
        <f aca="false">C299*D299</f>
        <v>35.60415264</v>
      </c>
    </row>
    <row r="300" customFormat="false" ht="12.75" hidden="false" customHeight="false" outlineLevel="0" collapsed="false">
      <c r="A300" s="6" t="n">
        <v>291</v>
      </c>
      <c r="B300" s="30" t="s">
        <v>844</v>
      </c>
      <c r="C300" s="9" t="n">
        <v>2815</v>
      </c>
      <c r="D300" s="10" t="n">
        <v>0.01009188</v>
      </c>
      <c r="E300" s="11" t="n">
        <f aca="false">C300*D300</f>
        <v>28.4086422</v>
      </c>
    </row>
    <row r="301" customFormat="false" ht="12.75" hidden="false" customHeight="false" outlineLevel="0" collapsed="false">
      <c r="A301" s="6" t="n">
        <v>292</v>
      </c>
      <c r="B301" s="30" t="s">
        <v>845</v>
      </c>
      <c r="C301" s="9" t="n">
        <v>840</v>
      </c>
      <c r="D301" s="10" t="n">
        <v>0.01009188</v>
      </c>
      <c r="E301" s="11" t="n">
        <f aca="false">C301*D301</f>
        <v>8.4771792</v>
      </c>
    </row>
    <row r="302" customFormat="false" ht="25.5" hidden="false" customHeight="false" outlineLevel="0" collapsed="false">
      <c r="A302" s="6" t="n">
        <v>293</v>
      </c>
      <c r="B302" s="30" t="s">
        <v>846</v>
      </c>
      <c r="C302" s="9" t="n">
        <v>3380</v>
      </c>
      <c r="D302" s="10" t="n">
        <v>0.01009188</v>
      </c>
      <c r="E302" s="11" t="n">
        <f aca="false">C302*D302</f>
        <v>34.1105544</v>
      </c>
    </row>
    <row r="303" customFormat="false" ht="12.75" hidden="false" customHeight="false" outlineLevel="0" collapsed="false">
      <c r="A303" s="6" t="n">
        <v>294</v>
      </c>
      <c r="B303" s="30" t="s">
        <v>847</v>
      </c>
      <c r="C303" s="9" t="n">
        <v>1050</v>
      </c>
      <c r="D303" s="10" t="n">
        <v>0.01009188</v>
      </c>
      <c r="E303" s="11" t="n">
        <f aca="false">C303*D303</f>
        <v>10.596474</v>
      </c>
    </row>
    <row r="304" customFormat="false" ht="12.75" hidden="false" customHeight="false" outlineLevel="0" collapsed="false">
      <c r="A304" s="6" t="n">
        <v>295</v>
      </c>
      <c r="B304" s="30" t="s">
        <v>848</v>
      </c>
      <c r="C304" s="9" t="n">
        <v>1600</v>
      </c>
      <c r="D304" s="10" t="n">
        <v>0.01009188</v>
      </c>
      <c r="E304" s="11" t="n">
        <f aca="false">C304*D304</f>
        <v>16.147008</v>
      </c>
    </row>
    <row r="305" customFormat="false" ht="12.75" hidden="false" customHeight="false" outlineLevel="0" collapsed="false">
      <c r="A305" s="6" t="n">
        <v>296</v>
      </c>
      <c r="B305" s="30" t="s">
        <v>849</v>
      </c>
      <c r="C305" s="9" t="n">
        <v>1000</v>
      </c>
      <c r="D305" s="10" t="n">
        <v>0.01009188</v>
      </c>
      <c r="E305" s="11" t="n">
        <f aca="false">C305*D305</f>
        <v>10.09188</v>
      </c>
    </row>
    <row r="306" customFormat="false" ht="25.5" hidden="false" customHeight="false" outlineLevel="0" collapsed="false">
      <c r="A306" s="31" t="n">
        <v>297</v>
      </c>
      <c r="B306" s="32" t="s">
        <v>850</v>
      </c>
      <c r="C306" s="33" t="n">
        <v>2500</v>
      </c>
      <c r="D306" s="10" t="n">
        <v>0.01009188</v>
      </c>
      <c r="E306" s="34" t="n">
        <f aca="false">C306*D306</f>
        <v>25.2297</v>
      </c>
    </row>
    <row r="307" customFormat="false" ht="12.75" hidden="false" customHeight="false" outlineLevel="0" collapsed="false">
      <c r="A307" s="35"/>
      <c r="B307" s="36" t="s">
        <v>551</v>
      </c>
      <c r="C307" s="37" t="n">
        <f aca="false">SUM(C10:C306)</f>
        <v>1116092</v>
      </c>
      <c r="D307" s="38"/>
      <c r="E307" s="39" t="n">
        <f aca="false">SUM(E10:E306)</f>
        <v>11263.46653296</v>
      </c>
    </row>
    <row r="308" customFormat="false" ht="12.75" hidden="false" customHeight="false" outlineLevel="0" collapsed="false">
      <c r="C308" s="40"/>
    </row>
    <row r="310" customFormat="false" ht="25.5" hidden="false" customHeight="true" outlineLevel="0" collapsed="false">
      <c r="A310" s="18" t="s">
        <v>851</v>
      </c>
      <c r="B310" s="18"/>
      <c r="C310" s="18"/>
      <c r="D310" s="18"/>
      <c r="E310" s="18"/>
    </row>
  </sheetData>
  <mergeCells count="8">
    <mergeCell ref="A1:E1"/>
    <mergeCell ref="A2:E2"/>
    <mergeCell ref="A3:E3"/>
    <mergeCell ref="A4:E4"/>
    <mergeCell ref="A5:E5"/>
    <mergeCell ref="A6:E6"/>
    <mergeCell ref="A8:E8"/>
    <mergeCell ref="A310:E3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8" activeCellId="0" sqref="B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73.9" hidden="false" customHeight="true" outlineLevel="0" collapsed="false">
      <c r="A8" s="29" t="s">
        <v>852</v>
      </c>
      <c r="B8" s="29"/>
      <c r="C8" s="29"/>
      <c r="D8" s="29"/>
      <c r="E8" s="29"/>
    </row>
    <row r="9" customFormat="false" ht="76.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</row>
    <row r="10" customFormat="false" ht="25.5" hidden="false" customHeight="false" outlineLevel="0" collapsed="false">
      <c r="A10" s="41" t="n">
        <v>1</v>
      </c>
      <c r="B10" s="30" t="s">
        <v>853</v>
      </c>
      <c r="C10" s="9" t="n">
        <v>6400</v>
      </c>
      <c r="D10" s="10" t="n">
        <v>0.01009188</v>
      </c>
      <c r="E10" s="11" t="n">
        <f aca="false">C10*D10</f>
        <v>64.588032</v>
      </c>
    </row>
    <row r="11" customFormat="false" ht="38.25" hidden="false" customHeight="false" outlineLevel="0" collapsed="false">
      <c r="A11" s="41" t="n">
        <v>2</v>
      </c>
      <c r="B11" s="30" t="s">
        <v>854</v>
      </c>
      <c r="C11" s="9" t="n">
        <v>5935</v>
      </c>
      <c r="D11" s="10" t="n">
        <v>0.01009188</v>
      </c>
      <c r="E11" s="11" t="n">
        <f aca="false">C11*D11</f>
        <v>59.8953078</v>
      </c>
    </row>
    <row r="12" customFormat="false" ht="25.5" hidden="false" customHeight="false" outlineLevel="0" collapsed="false">
      <c r="A12" s="41" t="n">
        <v>3</v>
      </c>
      <c r="B12" s="30" t="s">
        <v>855</v>
      </c>
      <c r="C12" s="9" t="n">
        <v>2776</v>
      </c>
      <c r="D12" s="10" t="n">
        <v>0.01009188</v>
      </c>
      <c r="E12" s="11" t="n">
        <f aca="false">C12*D12</f>
        <v>28.01505888</v>
      </c>
    </row>
    <row r="13" customFormat="false" ht="25.5" hidden="false" customHeight="false" outlineLevel="0" collapsed="false">
      <c r="A13" s="41" t="n">
        <v>4</v>
      </c>
      <c r="B13" s="30" t="s">
        <v>856</v>
      </c>
      <c r="C13" s="9" t="n">
        <v>5489</v>
      </c>
      <c r="D13" s="10" t="n">
        <v>0.01009188</v>
      </c>
      <c r="E13" s="11" t="n">
        <f aca="false">C13*D13</f>
        <v>55.39432932</v>
      </c>
    </row>
    <row r="14" customFormat="false" ht="12.75" hidden="false" customHeight="false" outlineLevel="0" collapsed="false">
      <c r="A14" s="41" t="n">
        <v>5</v>
      </c>
      <c r="B14" s="30" t="s">
        <v>857</v>
      </c>
      <c r="C14" s="9" t="n">
        <v>4280</v>
      </c>
      <c r="D14" s="10" t="n">
        <v>0.01009188</v>
      </c>
      <c r="E14" s="11" t="n">
        <f aca="false">C14*D14</f>
        <v>43.1932464</v>
      </c>
    </row>
    <row r="15" customFormat="false" ht="25.5" hidden="false" customHeight="false" outlineLevel="0" collapsed="false">
      <c r="A15" s="41" t="n">
        <v>6</v>
      </c>
      <c r="B15" s="30" t="s">
        <v>858</v>
      </c>
      <c r="C15" s="9" t="n">
        <v>8070</v>
      </c>
      <c r="D15" s="10" t="n">
        <v>0.01009188</v>
      </c>
      <c r="E15" s="11" t="n">
        <f aca="false">C15*D15</f>
        <v>81.4414716</v>
      </c>
    </row>
    <row r="16" customFormat="false" ht="25.5" hidden="false" customHeight="false" outlineLevel="0" collapsed="false">
      <c r="A16" s="41" t="n">
        <v>7</v>
      </c>
      <c r="B16" s="30" t="s">
        <v>859</v>
      </c>
      <c r="C16" s="9" t="n">
        <v>2180</v>
      </c>
      <c r="D16" s="10" t="n">
        <v>0.01009188</v>
      </c>
      <c r="E16" s="11" t="n">
        <f aca="false">C16*D16</f>
        <v>22.0002984</v>
      </c>
    </row>
    <row r="17" customFormat="false" ht="38.25" hidden="false" customHeight="false" outlineLevel="0" collapsed="false">
      <c r="A17" s="41" t="n">
        <v>8</v>
      </c>
      <c r="B17" s="30" t="s">
        <v>860</v>
      </c>
      <c r="C17" s="9" t="n">
        <v>12915</v>
      </c>
      <c r="D17" s="10" t="n">
        <v>0.01009188</v>
      </c>
      <c r="E17" s="11" t="n">
        <f aca="false">C17*D17</f>
        <v>130.3366302</v>
      </c>
    </row>
    <row r="18" customFormat="false" ht="12.75" hidden="false" customHeight="false" outlineLevel="0" collapsed="false">
      <c r="A18" s="41" t="n">
        <v>9</v>
      </c>
      <c r="B18" s="30" t="s">
        <v>861</v>
      </c>
      <c r="C18" s="9" t="n">
        <v>2980</v>
      </c>
      <c r="D18" s="10" t="n">
        <v>0.01009188</v>
      </c>
      <c r="E18" s="11" t="n">
        <f aca="false">C18*D18</f>
        <v>30.0738024</v>
      </c>
    </row>
    <row r="19" customFormat="false" ht="51" hidden="false" customHeight="false" outlineLevel="0" collapsed="false">
      <c r="A19" s="41" t="n">
        <v>10</v>
      </c>
      <c r="B19" s="30" t="s">
        <v>862</v>
      </c>
      <c r="C19" s="9" t="n">
        <v>3285</v>
      </c>
      <c r="D19" s="10" t="n">
        <v>0.01009188</v>
      </c>
      <c r="E19" s="11" t="n">
        <f aca="false">C19*D19</f>
        <v>33.1518258</v>
      </c>
    </row>
    <row r="20" customFormat="false" ht="12.75" hidden="false" customHeight="false" outlineLevel="0" collapsed="false">
      <c r="A20" s="41" t="n">
        <v>11</v>
      </c>
      <c r="B20" s="30" t="s">
        <v>863</v>
      </c>
      <c r="C20" s="9" t="n">
        <v>2766</v>
      </c>
      <c r="D20" s="10" t="n">
        <v>0.01009188</v>
      </c>
      <c r="E20" s="11" t="n">
        <f aca="false">C20*D20</f>
        <v>27.91414008</v>
      </c>
    </row>
    <row r="21" customFormat="false" ht="12.75" hidden="false" customHeight="false" outlineLevel="0" collapsed="false">
      <c r="A21" s="41" t="n">
        <v>12</v>
      </c>
      <c r="B21" s="30" t="s">
        <v>864</v>
      </c>
      <c r="C21" s="9" t="n">
        <v>898</v>
      </c>
      <c r="D21" s="10" t="n">
        <v>0.01009188</v>
      </c>
      <c r="E21" s="11" t="n">
        <f aca="false">C21*D21</f>
        <v>9.06250824</v>
      </c>
    </row>
    <row r="22" customFormat="false" ht="12.75" hidden="false" customHeight="false" outlineLevel="0" collapsed="false">
      <c r="A22" s="41" t="n">
        <v>13</v>
      </c>
      <c r="B22" s="30" t="s">
        <v>865</v>
      </c>
      <c r="C22" s="9" t="n">
        <v>2190</v>
      </c>
      <c r="D22" s="10" t="n">
        <v>0.01009188</v>
      </c>
      <c r="E22" s="11" t="n">
        <f aca="false">C22*D22</f>
        <v>22.1012172</v>
      </c>
    </row>
    <row r="23" customFormat="false" ht="51" hidden="false" customHeight="false" outlineLevel="0" collapsed="false">
      <c r="A23" s="41" t="n">
        <v>14</v>
      </c>
      <c r="B23" s="30" t="s">
        <v>866</v>
      </c>
      <c r="C23" s="9" t="n">
        <v>4435</v>
      </c>
      <c r="D23" s="10" t="n">
        <v>0.01009188</v>
      </c>
      <c r="E23" s="11" t="n">
        <f aca="false">C23*D23</f>
        <v>44.7574878</v>
      </c>
    </row>
    <row r="24" customFormat="false" ht="12.75" hidden="false" customHeight="false" outlineLevel="0" collapsed="false">
      <c r="A24" s="41" t="n">
        <v>15</v>
      </c>
      <c r="B24" s="30" t="s">
        <v>867</v>
      </c>
      <c r="C24" s="9" t="n">
        <v>569</v>
      </c>
      <c r="D24" s="10" t="n">
        <v>0.01009188</v>
      </c>
      <c r="E24" s="11" t="n">
        <f aca="false">C24*D24</f>
        <v>5.74227972</v>
      </c>
    </row>
    <row r="25" customFormat="false" ht="25.5" hidden="false" customHeight="false" outlineLevel="0" collapsed="false">
      <c r="A25" s="41" t="n">
        <v>16</v>
      </c>
      <c r="B25" s="30" t="s">
        <v>868</v>
      </c>
      <c r="C25" s="9" t="n">
        <v>3935</v>
      </c>
      <c r="D25" s="10" t="n">
        <v>0.01009188</v>
      </c>
      <c r="E25" s="11" t="n">
        <f aca="false">C25*D25</f>
        <v>39.7115478</v>
      </c>
    </row>
    <row r="26" customFormat="false" ht="51" hidden="false" customHeight="false" outlineLevel="0" collapsed="false">
      <c r="A26" s="41" t="n">
        <v>17</v>
      </c>
      <c r="B26" s="30" t="s">
        <v>869</v>
      </c>
      <c r="C26" s="9" t="n">
        <v>15361</v>
      </c>
      <c r="D26" s="10" t="n">
        <v>0.01009188</v>
      </c>
      <c r="E26" s="11" t="n">
        <f aca="false">C26*D26</f>
        <v>155.02136868</v>
      </c>
    </row>
    <row r="27" customFormat="false" ht="12.75" hidden="false" customHeight="false" outlineLevel="0" collapsed="false">
      <c r="A27" s="41" t="n">
        <v>18</v>
      </c>
      <c r="B27" s="30" t="s">
        <v>870</v>
      </c>
      <c r="C27" s="9" t="n">
        <v>2870</v>
      </c>
      <c r="D27" s="10" t="n">
        <v>0.01009188</v>
      </c>
      <c r="E27" s="11" t="n">
        <f aca="false">C27*D27</f>
        <v>28.9636956</v>
      </c>
    </row>
    <row r="28" customFormat="false" ht="38.25" hidden="false" customHeight="false" outlineLevel="0" collapsed="false">
      <c r="A28" s="41" t="n">
        <v>19</v>
      </c>
      <c r="B28" s="30" t="s">
        <v>871</v>
      </c>
      <c r="C28" s="9" t="n">
        <v>14500</v>
      </c>
      <c r="D28" s="10" t="n">
        <v>0.01009188</v>
      </c>
      <c r="E28" s="11" t="n">
        <f aca="false">C28*D28</f>
        <v>146.33226</v>
      </c>
    </row>
    <row r="29" customFormat="false" ht="25.5" hidden="false" customHeight="false" outlineLevel="0" collapsed="false">
      <c r="A29" s="41" t="n">
        <v>20</v>
      </c>
      <c r="B29" s="30" t="s">
        <v>872</v>
      </c>
      <c r="C29" s="9" t="n">
        <v>6330</v>
      </c>
      <c r="D29" s="10" t="n">
        <v>0.01009188</v>
      </c>
      <c r="E29" s="11" t="n">
        <f aca="false">C29*D29</f>
        <v>63.8816004</v>
      </c>
    </row>
    <row r="30" customFormat="false" ht="12.75" hidden="false" customHeight="false" outlineLevel="0" collapsed="false">
      <c r="A30" s="41" t="n">
        <v>21</v>
      </c>
      <c r="B30" s="30" t="s">
        <v>873</v>
      </c>
      <c r="C30" s="9" t="n">
        <v>1399</v>
      </c>
      <c r="D30" s="10" t="n">
        <v>0.01009188</v>
      </c>
      <c r="E30" s="11" t="n">
        <f aca="false">C30*D30</f>
        <v>14.11854012</v>
      </c>
    </row>
    <row r="31" customFormat="false" ht="25.5" hidden="false" customHeight="false" outlineLevel="0" collapsed="false">
      <c r="A31" s="41" t="n">
        <v>22</v>
      </c>
      <c r="B31" s="30" t="s">
        <v>874</v>
      </c>
      <c r="C31" s="9" t="n">
        <v>3614</v>
      </c>
      <c r="D31" s="10" t="n">
        <v>0.01009188</v>
      </c>
      <c r="E31" s="11" t="n">
        <f aca="false">C31*D31</f>
        <v>36.47205432</v>
      </c>
    </row>
    <row r="32" customFormat="false" ht="38.25" hidden="false" customHeight="false" outlineLevel="0" collapsed="false">
      <c r="A32" s="41" t="n">
        <v>23</v>
      </c>
      <c r="B32" s="30" t="s">
        <v>875</v>
      </c>
      <c r="C32" s="9" t="n">
        <v>6143.8</v>
      </c>
      <c r="D32" s="10" t="n">
        <v>0.01009188</v>
      </c>
      <c r="E32" s="11" t="n">
        <f aca="false">C32*D32</f>
        <v>62.002492344</v>
      </c>
    </row>
    <row r="33" customFormat="false" ht="51" hidden="false" customHeight="false" outlineLevel="0" collapsed="false">
      <c r="A33" s="41" t="n">
        <v>24</v>
      </c>
      <c r="B33" s="30" t="s">
        <v>876</v>
      </c>
      <c r="C33" s="9" t="n">
        <v>2068</v>
      </c>
      <c r="D33" s="10" t="n">
        <v>0.01009188</v>
      </c>
      <c r="E33" s="11" t="n">
        <f aca="false">C33*D33</f>
        <v>20.87000784</v>
      </c>
    </row>
    <row r="34" customFormat="false" ht="63.75" hidden="false" customHeight="false" outlineLevel="0" collapsed="false">
      <c r="A34" s="41" t="n">
        <v>25</v>
      </c>
      <c r="B34" s="30" t="s">
        <v>877</v>
      </c>
      <c r="C34" s="9" t="n">
        <v>12422</v>
      </c>
      <c r="D34" s="10" t="n">
        <v>0.01009188</v>
      </c>
      <c r="E34" s="11" t="n">
        <f aca="false">C34*D34</f>
        <v>125.36133336</v>
      </c>
    </row>
    <row r="35" customFormat="false" ht="38.25" hidden="false" customHeight="false" outlineLevel="0" collapsed="false">
      <c r="A35" s="41" t="n">
        <v>26</v>
      </c>
      <c r="B35" s="30" t="s">
        <v>878</v>
      </c>
      <c r="C35" s="9" t="n">
        <v>2557</v>
      </c>
      <c r="D35" s="10" t="n">
        <v>0.01009188</v>
      </c>
      <c r="E35" s="11" t="n">
        <f aca="false">C35*D35</f>
        <v>25.80493716</v>
      </c>
    </row>
    <row r="36" customFormat="false" ht="38.25" hidden="false" customHeight="false" outlineLevel="0" collapsed="false">
      <c r="A36" s="41" t="n">
        <v>27</v>
      </c>
      <c r="B36" s="30" t="s">
        <v>879</v>
      </c>
      <c r="C36" s="9" t="n">
        <v>3884</v>
      </c>
      <c r="D36" s="10" t="n">
        <v>0.01009188</v>
      </c>
      <c r="E36" s="11" t="n">
        <f aca="false">C36*D36</f>
        <v>39.19686192</v>
      </c>
    </row>
    <row r="37" customFormat="false" ht="12.75" hidden="false" customHeight="false" outlineLevel="0" collapsed="false">
      <c r="A37" s="41" t="n">
        <v>28</v>
      </c>
      <c r="B37" s="30" t="s">
        <v>880</v>
      </c>
      <c r="C37" s="9" t="n">
        <v>760</v>
      </c>
      <c r="D37" s="10" t="n">
        <v>0.01009188</v>
      </c>
      <c r="E37" s="11" t="n">
        <f aca="false">C37*D37</f>
        <v>7.6698288</v>
      </c>
    </row>
    <row r="38" customFormat="false" ht="12.75" hidden="false" customHeight="false" outlineLevel="0" collapsed="false">
      <c r="A38" s="41" t="n">
        <v>29</v>
      </c>
      <c r="B38" s="30" t="s">
        <v>881</v>
      </c>
      <c r="C38" s="9" t="n">
        <v>1180</v>
      </c>
      <c r="D38" s="10" t="n">
        <v>0.01009188</v>
      </c>
      <c r="E38" s="11" t="n">
        <f aca="false">C38*D38</f>
        <v>11.9084184</v>
      </c>
    </row>
    <row r="39" customFormat="false" ht="12.75" hidden="false" customHeight="false" outlineLevel="0" collapsed="false">
      <c r="A39" s="41" t="n">
        <v>30</v>
      </c>
      <c r="B39" s="30" t="s">
        <v>882</v>
      </c>
      <c r="C39" s="9" t="n">
        <v>5028</v>
      </c>
      <c r="D39" s="10" t="n">
        <v>0.01009188</v>
      </c>
      <c r="E39" s="11" t="n">
        <f aca="false">C39*D39</f>
        <v>50.74197264</v>
      </c>
    </row>
    <row r="40" customFormat="false" ht="12.75" hidden="false" customHeight="false" outlineLevel="0" collapsed="false">
      <c r="A40" s="41" t="n">
        <v>31</v>
      </c>
      <c r="B40" s="30" t="s">
        <v>883</v>
      </c>
      <c r="C40" s="9" t="n">
        <v>1427</v>
      </c>
      <c r="D40" s="10" t="n">
        <v>0.01009188</v>
      </c>
      <c r="E40" s="11" t="n">
        <f aca="false">C40*D40</f>
        <v>14.40111276</v>
      </c>
    </row>
    <row r="41" customFormat="false" ht="25.5" hidden="false" customHeight="false" outlineLevel="0" collapsed="false">
      <c r="A41" s="41" t="n">
        <v>32</v>
      </c>
      <c r="B41" s="30" t="s">
        <v>884</v>
      </c>
      <c r="C41" s="9" t="n">
        <v>1800</v>
      </c>
      <c r="D41" s="10" t="n">
        <v>0.01009188</v>
      </c>
      <c r="E41" s="11" t="n">
        <f aca="false">C41*D41</f>
        <v>18.165384</v>
      </c>
    </row>
    <row r="42" customFormat="false" ht="12.75" hidden="false" customHeight="false" outlineLevel="0" collapsed="false">
      <c r="A42" s="41" t="n">
        <v>33</v>
      </c>
      <c r="B42" s="30" t="s">
        <v>885</v>
      </c>
      <c r="C42" s="9" t="n">
        <v>3700</v>
      </c>
      <c r="D42" s="10" t="n">
        <v>0.01009188</v>
      </c>
      <c r="E42" s="11" t="n">
        <f aca="false">C42*D42</f>
        <v>37.339956</v>
      </c>
    </row>
    <row r="43" customFormat="false" ht="25.5" hidden="false" customHeight="false" outlineLevel="0" collapsed="false">
      <c r="A43" s="41" t="n">
        <v>34</v>
      </c>
      <c r="B43" s="30" t="s">
        <v>886</v>
      </c>
      <c r="C43" s="9" t="n">
        <v>3500</v>
      </c>
      <c r="D43" s="10" t="n">
        <v>0.01009188</v>
      </c>
      <c r="E43" s="11" t="n">
        <f aca="false">C43*D43</f>
        <v>35.32158</v>
      </c>
    </row>
    <row r="44" customFormat="false" ht="38.25" hidden="false" customHeight="false" outlineLevel="0" collapsed="false">
      <c r="A44" s="41" t="n">
        <v>35</v>
      </c>
      <c r="B44" s="30" t="s">
        <v>887</v>
      </c>
      <c r="C44" s="9" t="n">
        <v>5400</v>
      </c>
      <c r="D44" s="10" t="n">
        <v>0.01009188</v>
      </c>
      <c r="E44" s="11" t="n">
        <f aca="false">C44*D44</f>
        <v>54.496152</v>
      </c>
    </row>
    <row r="45" customFormat="false" ht="12.75" hidden="false" customHeight="false" outlineLevel="0" collapsed="false">
      <c r="A45" s="41" t="n">
        <v>36</v>
      </c>
      <c r="B45" s="30" t="s">
        <v>888</v>
      </c>
      <c r="C45" s="9" t="n">
        <v>16360</v>
      </c>
      <c r="D45" s="10" t="n">
        <v>0.01009188</v>
      </c>
      <c r="E45" s="11" t="n">
        <f aca="false">C45*D45</f>
        <v>165.1031568</v>
      </c>
    </row>
    <row r="46" customFormat="false" ht="12.75" hidden="false" customHeight="false" outlineLevel="0" collapsed="false">
      <c r="A46" s="41" t="n">
        <v>37</v>
      </c>
      <c r="B46" s="30" t="s">
        <v>889</v>
      </c>
      <c r="C46" s="9" t="n">
        <v>37253</v>
      </c>
      <c r="D46" s="10" t="n">
        <v>0.01009188</v>
      </c>
      <c r="E46" s="11" t="n">
        <f aca="false">C46*D46</f>
        <v>375.95280564</v>
      </c>
    </row>
    <row r="47" customFormat="false" ht="12.75" hidden="false" customHeight="false" outlineLevel="0" collapsed="false">
      <c r="A47" s="41" t="n">
        <v>38</v>
      </c>
      <c r="B47" s="30" t="s">
        <v>890</v>
      </c>
      <c r="C47" s="9" t="n">
        <v>18831</v>
      </c>
      <c r="D47" s="10" t="n">
        <v>0.01009188</v>
      </c>
      <c r="E47" s="11" t="n">
        <f aca="false">C47*D47</f>
        <v>190.04019228</v>
      </c>
    </row>
    <row r="48" customFormat="false" ht="25.5" hidden="false" customHeight="false" outlineLevel="0" collapsed="false">
      <c r="A48" s="41" t="n">
        <v>39</v>
      </c>
      <c r="B48" s="30" t="s">
        <v>891</v>
      </c>
      <c r="C48" s="9" t="n">
        <v>16700</v>
      </c>
      <c r="D48" s="10" t="n">
        <v>0.01009188</v>
      </c>
      <c r="E48" s="11" t="n">
        <f aca="false">C48*D48</f>
        <v>168.534396</v>
      </c>
    </row>
    <row r="49" customFormat="false" ht="12.75" hidden="false" customHeight="false" outlineLevel="0" collapsed="false">
      <c r="A49" s="41" t="n">
        <v>40</v>
      </c>
      <c r="B49" s="30" t="s">
        <v>892</v>
      </c>
      <c r="C49" s="9" t="n">
        <v>46855</v>
      </c>
      <c r="D49" s="10" t="n">
        <v>0.01009188</v>
      </c>
      <c r="E49" s="11" t="n">
        <f aca="false">C49*D49</f>
        <v>472.8550374</v>
      </c>
    </row>
    <row r="50" customFormat="false" ht="12.75" hidden="false" customHeight="false" outlineLevel="0" collapsed="false">
      <c r="A50" s="41" t="n">
        <v>41</v>
      </c>
      <c r="B50" s="30" t="s">
        <v>893</v>
      </c>
      <c r="C50" s="9" t="n">
        <v>38702</v>
      </c>
      <c r="D50" s="10" t="n">
        <v>0.01009188</v>
      </c>
      <c r="E50" s="11" t="n">
        <f aca="false">C50*D50</f>
        <v>390.57593976</v>
      </c>
    </row>
    <row r="51" customFormat="false" ht="12.75" hidden="false" customHeight="false" outlineLevel="0" collapsed="false">
      <c r="A51" s="41" t="n">
        <v>42</v>
      </c>
      <c r="B51" s="30" t="s">
        <v>894</v>
      </c>
      <c r="C51" s="9" t="n">
        <v>12400</v>
      </c>
      <c r="D51" s="10" t="n">
        <v>0.01009188</v>
      </c>
      <c r="E51" s="11" t="n">
        <f aca="false">C51*D51</f>
        <v>125.139312</v>
      </c>
    </row>
    <row r="52" customFormat="false" ht="12.75" hidden="false" customHeight="false" outlineLevel="0" collapsed="false">
      <c r="A52" s="41" t="n">
        <v>43</v>
      </c>
      <c r="B52" s="30" t="s">
        <v>895</v>
      </c>
      <c r="C52" s="9" t="n">
        <v>11032</v>
      </c>
      <c r="D52" s="10" t="n">
        <v>0.01009188</v>
      </c>
      <c r="E52" s="11" t="n">
        <f aca="false">C52*D52</f>
        <v>111.33362016</v>
      </c>
    </row>
    <row r="53" customFormat="false" ht="12.75" hidden="false" customHeight="false" outlineLevel="0" collapsed="false">
      <c r="A53" s="41" t="n">
        <v>44</v>
      </c>
      <c r="B53" s="30" t="s">
        <v>896</v>
      </c>
      <c r="C53" s="9" t="n">
        <v>450</v>
      </c>
      <c r="D53" s="10" t="n">
        <v>0.01009188</v>
      </c>
      <c r="E53" s="11" t="n">
        <f aca="false">C53*D53</f>
        <v>4.541346</v>
      </c>
    </row>
    <row r="54" customFormat="false" ht="12.75" hidden="false" customHeight="false" outlineLevel="0" collapsed="false">
      <c r="A54" s="41" t="n">
        <v>45</v>
      </c>
      <c r="B54" s="30" t="s">
        <v>897</v>
      </c>
      <c r="C54" s="9" t="n">
        <v>4007</v>
      </c>
      <c r="D54" s="10" t="n">
        <v>0.01009188</v>
      </c>
      <c r="E54" s="11" t="n">
        <f aca="false">C54*D54</f>
        <v>40.43816316</v>
      </c>
    </row>
    <row r="55" customFormat="false" ht="25.5" hidden="false" customHeight="false" outlineLevel="0" collapsed="false">
      <c r="A55" s="41" t="n">
        <v>46</v>
      </c>
      <c r="B55" s="30" t="s">
        <v>898</v>
      </c>
      <c r="C55" s="9" t="n">
        <v>28196</v>
      </c>
      <c r="D55" s="10" t="n">
        <v>0.01009188</v>
      </c>
      <c r="E55" s="11" t="n">
        <f aca="false">C55*D55</f>
        <v>284.55064848</v>
      </c>
    </row>
    <row r="56" customFormat="false" ht="12.75" hidden="false" customHeight="false" outlineLevel="0" collapsed="false">
      <c r="A56" s="41" t="n">
        <v>47</v>
      </c>
      <c r="B56" s="30" t="s">
        <v>899</v>
      </c>
      <c r="C56" s="9" t="n">
        <v>5094</v>
      </c>
      <c r="D56" s="10" t="n">
        <v>0.01009188</v>
      </c>
      <c r="E56" s="11" t="n">
        <f aca="false">C56*D56</f>
        <v>51.40803672</v>
      </c>
    </row>
    <row r="57" customFormat="false" ht="12.75" hidden="false" customHeight="false" outlineLevel="0" collapsed="false">
      <c r="A57" s="41" t="n">
        <v>48</v>
      </c>
      <c r="B57" s="30" t="s">
        <v>900</v>
      </c>
      <c r="C57" s="9" t="n">
        <v>17673</v>
      </c>
      <c r="D57" s="10" t="n">
        <v>0.01009188</v>
      </c>
      <c r="E57" s="11" t="n">
        <f aca="false">C57*D57</f>
        <v>178.35379524</v>
      </c>
    </row>
    <row r="58" customFormat="false" ht="12.75" hidden="false" customHeight="false" outlineLevel="0" collapsed="false">
      <c r="A58" s="41" t="n">
        <v>49</v>
      </c>
      <c r="B58" s="30" t="s">
        <v>901</v>
      </c>
      <c r="C58" s="9" t="n">
        <v>9331</v>
      </c>
      <c r="D58" s="10" t="n">
        <v>0.01009188</v>
      </c>
      <c r="E58" s="11" t="n">
        <f aca="false">C58*D58</f>
        <v>94.16733228</v>
      </c>
    </row>
    <row r="59" customFormat="false" ht="12.75" hidden="false" customHeight="false" outlineLevel="0" collapsed="false">
      <c r="A59" s="41" t="n">
        <v>50</v>
      </c>
      <c r="B59" s="30" t="s">
        <v>902</v>
      </c>
      <c r="C59" s="9" t="n">
        <v>13192</v>
      </c>
      <c r="D59" s="10" t="n">
        <v>0.01009188</v>
      </c>
      <c r="E59" s="11" t="n">
        <f aca="false">C59*D59</f>
        <v>133.13208096</v>
      </c>
    </row>
    <row r="60" customFormat="false" ht="12.75" hidden="false" customHeight="false" outlineLevel="0" collapsed="false">
      <c r="A60" s="41" t="n">
        <v>51</v>
      </c>
      <c r="B60" s="30" t="s">
        <v>903</v>
      </c>
      <c r="C60" s="9" t="n">
        <v>3150</v>
      </c>
      <c r="D60" s="10" t="n">
        <v>0.01009188</v>
      </c>
      <c r="E60" s="11" t="n">
        <f aca="false">C60*D60</f>
        <v>31.789422</v>
      </c>
    </row>
    <row r="61" customFormat="false" ht="12.75" hidden="false" customHeight="false" outlineLevel="0" collapsed="false">
      <c r="A61" s="41" t="n">
        <v>52</v>
      </c>
      <c r="B61" s="30" t="s">
        <v>903</v>
      </c>
      <c r="C61" s="9" t="n">
        <v>2880</v>
      </c>
      <c r="D61" s="10" t="n">
        <v>0.01009188</v>
      </c>
      <c r="E61" s="11" t="n">
        <f aca="false">C61*D61</f>
        <v>29.0646144</v>
      </c>
    </row>
    <row r="62" customFormat="false" ht="25.5" hidden="false" customHeight="false" outlineLevel="0" collapsed="false">
      <c r="A62" s="41" t="n">
        <v>53</v>
      </c>
      <c r="B62" s="30" t="s">
        <v>904</v>
      </c>
      <c r="C62" s="9" t="n">
        <v>15645</v>
      </c>
      <c r="D62" s="10" t="n">
        <v>0.01009188</v>
      </c>
      <c r="E62" s="11" t="n">
        <f aca="false">C62*D62</f>
        <v>157.8874626</v>
      </c>
    </row>
    <row r="63" customFormat="false" ht="12.75" hidden="false" customHeight="false" outlineLevel="0" collapsed="false">
      <c r="A63" s="41" t="n">
        <v>54</v>
      </c>
      <c r="B63" s="30" t="s">
        <v>905</v>
      </c>
      <c r="C63" s="9" t="n">
        <v>4524.5</v>
      </c>
      <c r="D63" s="10" t="n">
        <v>0.01009188</v>
      </c>
      <c r="E63" s="11" t="n">
        <f aca="false">C63*D63</f>
        <v>45.66071106</v>
      </c>
    </row>
    <row r="64" customFormat="false" ht="12.75" hidden="false" customHeight="false" outlineLevel="0" collapsed="false">
      <c r="A64" s="41" t="n">
        <v>55</v>
      </c>
      <c r="B64" s="30" t="s">
        <v>906</v>
      </c>
      <c r="C64" s="9" t="n">
        <v>2863</v>
      </c>
      <c r="D64" s="10" t="n">
        <v>0.01009188</v>
      </c>
      <c r="E64" s="11" t="n">
        <f aca="false">C64*D64</f>
        <v>28.89305244</v>
      </c>
    </row>
    <row r="65" customFormat="false" ht="12.75" hidden="false" customHeight="false" outlineLevel="0" collapsed="false">
      <c r="A65" s="41" t="n">
        <v>56</v>
      </c>
      <c r="B65" s="30" t="s">
        <v>907</v>
      </c>
      <c r="C65" s="9" t="n">
        <v>6212</v>
      </c>
      <c r="D65" s="10" t="n">
        <v>0.01009188</v>
      </c>
      <c r="E65" s="11" t="n">
        <f aca="false">C65*D65</f>
        <v>62.69075856</v>
      </c>
    </row>
    <row r="66" customFormat="false" ht="12.75" hidden="false" customHeight="false" outlineLevel="0" collapsed="false">
      <c r="A66" s="41" t="n">
        <v>57</v>
      </c>
      <c r="B66" s="30" t="s">
        <v>908</v>
      </c>
      <c r="C66" s="9" t="n">
        <v>3050</v>
      </c>
      <c r="D66" s="10" t="n">
        <v>0.01009188</v>
      </c>
      <c r="E66" s="11" t="n">
        <f aca="false">C66*D66</f>
        <v>30.780234</v>
      </c>
    </row>
    <row r="67" customFormat="false" ht="12.75" hidden="false" customHeight="false" outlineLevel="0" collapsed="false">
      <c r="A67" s="41" t="n">
        <v>58</v>
      </c>
      <c r="B67" s="30" t="s">
        <v>909</v>
      </c>
      <c r="C67" s="9" t="n">
        <v>4465.5</v>
      </c>
      <c r="D67" s="10" t="n">
        <v>0.01009188</v>
      </c>
      <c r="E67" s="11" t="n">
        <f aca="false">C67*D67</f>
        <v>45.06529014</v>
      </c>
    </row>
    <row r="68" customFormat="false" ht="12.75" hidden="false" customHeight="false" outlineLevel="0" collapsed="false">
      <c r="A68" s="41" t="n">
        <v>59</v>
      </c>
      <c r="B68" s="30" t="s">
        <v>910</v>
      </c>
      <c r="C68" s="9" t="n">
        <v>4541</v>
      </c>
      <c r="D68" s="10" t="n">
        <v>0.01009188</v>
      </c>
      <c r="E68" s="11" t="n">
        <f aca="false">C68*D68</f>
        <v>45.82722708</v>
      </c>
    </row>
    <row r="69" customFormat="false" ht="12.75" hidden="false" customHeight="false" outlineLevel="0" collapsed="false">
      <c r="A69" s="41" t="n">
        <v>60</v>
      </c>
      <c r="B69" s="30" t="s">
        <v>911</v>
      </c>
      <c r="C69" s="9" t="n">
        <v>27690</v>
      </c>
      <c r="D69" s="10" t="n">
        <v>0.01009188</v>
      </c>
      <c r="E69" s="11" t="n">
        <f aca="false">C69*D69</f>
        <v>279.4441572</v>
      </c>
    </row>
    <row r="70" customFormat="false" ht="12.75" hidden="false" customHeight="false" outlineLevel="0" collapsed="false">
      <c r="A70" s="41" t="n">
        <v>61</v>
      </c>
      <c r="B70" s="30" t="s">
        <v>912</v>
      </c>
      <c r="C70" s="9" t="n">
        <v>5535</v>
      </c>
      <c r="D70" s="10" t="n">
        <v>0.01009188</v>
      </c>
      <c r="E70" s="11" t="n">
        <f aca="false">C70*D70</f>
        <v>55.8585558</v>
      </c>
    </row>
    <row r="71" customFormat="false" ht="12.75" hidden="false" customHeight="false" outlineLevel="0" collapsed="false">
      <c r="A71" s="41" t="n">
        <v>62</v>
      </c>
      <c r="B71" s="30" t="s">
        <v>913</v>
      </c>
      <c r="C71" s="9" t="n">
        <v>4524</v>
      </c>
      <c r="D71" s="10" t="n">
        <v>0.01009188</v>
      </c>
      <c r="E71" s="11" t="n">
        <f aca="false">C71*D71</f>
        <v>45.65566512</v>
      </c>
    </row>
    <row r="72" customFormat="false" ht="12.75" hidden="false" customHeight="false" outlineLevel="0" collapsed="false">
      <c r="A72" s="41" t="n">
        <v>63</v>
      </c>
      <c r="B72" s="30" t="s">
        <v>914</v>
      </c>
      <c r="C72" s="9" t="n">
        <v>23141</v>
      </c>
      <c r="D72" s="10" t="n">
        <v>0.01009188</v>
      </c>
      <c r="E72" s="11" t="n">
        <f aca="false">C72*D72</f>
        <v>233.53619508</v>
      </c>
    </row>
    <row r="73" customFormat="false" ht="12.75" hidden="false" customHeight="false" outlineLevel="0" collapsed="false">
      <c r="A73" s="41" t="n">
        <v>64</v>
      </c>
      <c r="B73" s="30" t="s">
        <v>915</v>
      </c>
      <c r="C73" s="9" t="n">
        <v>6555</v>
      </c>
      <c r="D73" s="10" t="n">
        <v>0.01009188</v>
      </c>
      <c r="E73" s="11" t="n">
        <f aca="false">C73*D73</f>
        <v>66.1522734</v>
      </c>
    </row>
    <row r="74" customFormat="false" ht="12.75" hidden="false" customHeight="false" outlineLevel="0" collapsed="false">
      <c r="A74" s="41" t="n">
        <v>65</v>
      </c>
      <c r="B74" s="30" t="s">
        <v>916</v>
      </c>
      <c r="C74" s="9" t="n">
        <v>5740</v>
      </c>
      <c r="D74" s="10" t="n">
        <v>0.01009188</v>
      </c>
      <c r="E74" s="11" t="n">
        <f aca="false">C74*D74</f>
        <v>57.9273912</v>
      </c>
    </row>
    <row r="75" customFormat="false" ht="12.75" hidden="false" customHeight="false" outlineLevel="0" collapsed="false">
      <c r="A75" s="41" t="n">
        <v>66</v>
      </c>
      <c r="B75" s="30" t="s">
        <v>917</v>
      </c>
      <c r="C75" s="9" t="n">
        <v>5636</v>
      </c>
      <c r="D75" s="10" t="n">
        <v>0.01009188</v>
      </c>
      <c r="E75" s="11" t="n">
        <f aca="false">C75*D75</f>
        <v>56.87783568</v>
      </c>
    </row>
    <row r="76" customFormat="false" ht="12.75" hidden="false" customHeight="false" outlineLevel="0" collapsed="false">
      <c r="A76" s="41" t="n">
        <v>67</v>
      </c>
      <c r="B76" s="30" t="s">
        <v>918</v>
      </c>
      <c r="C76" s="9" t="n">
        <v>4171</v>
      </c>
      <c r="D76" s="10" t="n">
        <v>0.01009188</v>
      </c>
      <c r="E76" s="11" t="n">
        <f aca="false">C76*D76</f>
        <v>42.09323148</v>
      </c>
    </row>
    <row r="77" customFormat="false" ht="12.75" hidden="false" customHeight="false" outlineLevel="0" collapsed="false">
      <c r="A77" s="41" t="n">
        <v>68</v>
      </c>
      <c r="B77" s="30" t="s">
        <v>919</v>
      </c>
      <c r="C77" s="9" t="n">
        <v>2581</v>
      </c>
      <c r="D77" s="10" t="n">
        <v>0.01009188</v>
      </c>
      <c r="E77" s="11" t="n">
        <f aca="false">C77*D77</f>
        <v>26.04714228</v>
      </c>
    </row>
    <row r="78" customFormat="false" ht="12.75" hidden="false" customHeight="false" outlineLevel="0" collapsed="false">
      <c r="A78" s="41" t="n">
        <v>69</v>
      </c>
      <c r="B78" s="30" t="s">
        <v>920</v>
      </c>
      <c r="C78" s="9" t="n">
        <v>6542.7</v>
      </c>
      <c r="D78" s="10" t="n">
        <v>0.01009188</v>
      </c>
      <c r="E78" s="11" t="n">
        <f aca="false">C78*D78</f>
        <v>66.028143276</v>
      </c>
    </row>
    <row r="79" customFormat="false" ht="12.75" hidden="false" customHeight="false" outlineLevel="0" collapsed="false">
      <c r="A79" s="41" t="n">
        <v>70</v>
      </c>
      <c r="B79" s="30" t="s">
        <v>921</v>
      </c>
      <c r="C79" s="23" t="n">
        <v>3100.43</v>
      </c>
      <c r="D79" s="10" t="n">
        <v>0.01009188</v>
      </c>
      <c r="E79" s="11" t="n">
        <f aca="false">C79*D79</f>
        <v>31.2891675084</v>
      </c>
    </row>
    <row r="80" customFormat="false" ht="12.75" hidden="false" customHeight="false" outlineLevel="0" collapsed="false">
      <c r="A80" s="41" t="n">
        <v>71</v>
      </c>
      <c r="B80" s="30" t="s">
        <v>922</v>
      </c>
      <c r="C80" s="9" t="n">
        <v>1300</v>
      </c>
      <c r="D80" s="10" t="n">
        <v>0.01009188</v>
      </c>
      <c r="E80" s="11" t="n">
        <f aca="false">C80*D80</f>
        <v>13.119444</v>
      </c>
    </row>
    <row r="81" customFormat="false" ht="12.75" hidden="false" customHeight="false" outlineLevel="0" collapsed="false">
      <c r="A81" s="41" t="n">
        <v>72</v>
      </c>
      <c r="B81" s="30" t="s">
        <v>923</v>
      </c>
      <c r="C81" s="9" t="n">
        <v>28070</v>
      </c>
      <c r="D81" s="10" t="n">
        <v>0.01009188</v>
      </c>
      <c r="E81" s="11" t="n">
        <f aca="false">C81*D81</f>
        <v>283.2790716</v>
      </c>
    </row>
    <row r="82" customFormat="false" ht="12.75" hidden="false" customHeight="false" outlineLevel="0" collapsed="false">
      <c r="A82" s="41" t="n">
        <v>73</v>
      </c>
      <c r="B82" s="30" t="s">
        <v>924</v>
      </c>
      <c r="C82" s="9" t="n">
        <v>52571</v>
      </c>
      <c r="D82" s="10" t="n">
        <v>0.01009188</v>
      </c>
      <c r="E82" s="11" t="n">
        <f aca="false">C82*D82</f>
        <v>530.54022348</v>
      </c>
    </row>
    <row r="83" customFormat="false" ht="12.75" hidden="false" customHeight="false" outlineLevel="0" collapsed="false">
      <c r="A83" s="41" t="n">
        <v>74</v>
      </c>
      <c r="B83" s="30" t="s">
        <v>925</v>
      </c>
      <c r="C83" s="9" t="n">
        <v>25798</v>
      </c>
      <c r="D83" s="10" t="n">
        <v>0.01009188</v>
      </c>
      <c r="E83" s="11" t="n">
        <f aca="false">C83*D83</f>
        <v>260.35032024</v>
      </c>
    </row>
    <row r="84" customFormat="false" ht="51" hidden="false" customHeight="false" outlineLevel="0" collapsed="false">
      <c r="A84" s="41" t="n">
        <v>75</v>
      </c>
      <c r="B84" s="30" t="s">
        <v>926</v>
      </c>
      <c r="C84" s="9" t="n">
        <v>26117</v>
      </c>
      <c r="D84" s="10" t="n">
        <v>0.01009188</v>
      </c>
      <c r="E84" s="11" t="n">
        <f aca="false">C84*D84</f>
        <v>263.56962996</v>
      </c>
    </row>
    <row r="85" customFormat="false" ht="12.75" hidden="false" customHeight="false" outlineLevel="0" collapsed="false">
      <c r="A85" s="41" t="n">
        <v>76</v>
      </c>
      <c r="B85" s="30" t="s">
        <v>927</v>
      </c>
      <c r="C85" s="9" t="n">
        <v>3087</v>
      </c>
      <c r="D85" s="10" t="n">
        <v>0.01009188</v>
      </c>
      <c r="E85" s="11" t="n">
        <f aca="false">C85*D85</f>
        <v>31.15363356</v>
      </c>
    </row>
    <row r="86" customFormat="false" ht="25.5" hidden="false" customHeight="false" outlineLevel="0" collapsed="false">
      <c r="A86" s="41" t="n">
        <v>77</v>
      </c>
      <c r="B86" s="30" t="s">
        <v>928</v>
      </c>
      <c r="C86" s="9" t="n">
        <v>17014</v>
      </c>
      <c r="D86" s="10" t="n">
        <v>0.01009188</v>
      </c>
      <c r="E86" s="11" t="n">
        <f aca="false">C86*D86</f>
        <v>171.70324632</v>
      </c>
    </row>
    <row r="87" customFormat="false" ht="25.5" hidden="false" customHeight="false" outlineLevel="0" collapsed="false">
      <c r="A87" s="41" t="n">
        <v>78</v>
      </c>
      <c r="B87" s="30" t="s">
        <v>929</v>
      </c>
      <c r="C87" s="9" t="n">
        <v>13133</v>
      </c>
      <c r="D87" s="10" t="n">
        <v>0.01009188</v>
      </c>
      <c r="E87" s="11" t="n">
        <f aca="false">C87*D87</f>
        <v>132.53666004</v>
      </c>
    </row>
    <row r="88" customFormat="false" ht="12.75" hidden="false" customHeight="false" outlineLevel="0" collapsed="false">
      <c r="A88" s="41" t="n">
        <v>79</v>
      </c>
      <c r="B88" s="30" t="s">
        <v>930</v>
      </c>
      <c r="C88" s="9" t="n">
        <v>1455</v>
      </c>
      <c r="D88" s="10" t="n">
        <v>0.01009188</v>
      </c>
      <c r="E88" s="11" t="n">
        <f aca="false">C88*D88</f>
        <v>14.6836854</v>
      </c>
    </row>
    <row r="89" customFormat="false" ht="12.75" hidden="false" customHeight="false" outlineLevel="0" collapsed="false">
      <c r="A89" s="41" t="n">
        <v>80</v>
      </c>
      <c r="B89" s="30" t="s">
        <v>931</v>
      </c>
      <c r="C89" s="9" t="n">
        <v>1130</v>
      </c>
      <c r="D89" s="10" t="n">
        <v>0.01009188</v>
      </c>
      <c r="E89" s="11" t="n">
        <f aca="false">C89*D89</f>
        <v>11.4038244</v>
      </c>
    </row>
    <row r="90" customFormat="false" ht="12.75" hidden="false" customHeight="false" outlineLevel="0" collapsed="false">
      <c r="A90" s="41" t="n">
        <v>81</v>
      </c>
      <c r="B90" s="30" t="s">
        <v>932</v>
      </c>
      <c r="C90" s="9" t="n">
        <v>980</v>
      </c>
      <c r="D90" s="10" t="n">
        <v>0.01009188</v>
      </c>
      <c r="E90" s="11" t="n">
        <f aca="false">C90*D90</f>
        <v>9.8900424</v>
      </c>
    </row>
    <row r="91" customFormat="false" ht="12.75" hidden="false" customHeight="false" outlineLevel="0" collapsed="false">
      <c r="A91" s="41" t="n">
        <v>82</v>
      </c>
      <c r="B91" s="30" t="s">
        <v>933</v>
      </c>
      <c r="C91" s="9" t="n">
        <v>14000</v>
      </c>
      <c r="D91" s="10" t="n">
        <v>0.01009188</v>
      </c>
      <c r="E91" s="11" t="n">
        <f aca="false">C91*D91</f>
        <v>141.28632</v>
      </c>
    </row>
    <row r="92" customFormat="false" ht="12.75" hidden="false" customHeight="false" outlineLevel="0" collapsed="false">
      <c r="A92" s="41" t="n">
        <v>83</v>
      </c>
      <c r="B92" s="30" t="s">
        <v>934</v>
      </c>
      <c r="C92" s="9" t="n">
        <v>1475</v>
      </c>
      <c r="D92" s="10" t="n">
        <v>0.01009188</v>
      </c>
      <c r="E92" s="11" t="n">
        <f aca="false">C92*D92</f>
        <v>14.885523</v>
      </c>
    </row>
    <row r="93" customFormat="false" ht="12.75" hidden="false" customHeight="false" outlineLevel="0" collapsed="false">
      <c r="A93" s="41" t="n">
        <v>84</v>
      </c>
      <c r="B93" s="30" t="s">
        <v>935</v>
      </c>
      <c r="C93" s="9" t="n">
        <v>905</v>
      </c>
      <c r="D93" s="10" t="n">
        <v>0.01009188</v>
      </c>
      <c r="E93" s="11" t="n">
        <f aca="false">C93*D93</f>
        <v>9.1331514</v>
      </c>
    </row>
    <row r="94" customFormat="false" ht="12.75" hidden="false" customHeight="false" outlineLevel="0" collapsed="false">
      <c r="A94" s="41" t="n">
        <v>85</v>
      </c>
      <c r="B94" s="30" t="s">
        <v>936</v>
      </c>
      <c r="C94" s="9" t="n">
        <v>1146</v>
      </c>
      <c r="D94" s="10" t="n">
        <v>0.01009188</v>
      </c>
      <c r="E94" s="11" t="n">
        <f aca="false">C94*D94</f>
        <v>11.56529448</v>
      </c>
    </row>
    <row r="95" customFormat="false" ht="12.75" hidden="false" customHeight="false" outlineLevel="0" collapsed="false">
      <c r="A95" s="41" t="n">
        <v>86</v>
      </c>
      <c r="B95" s="30" t="s">
        <v>937</v>
      </c>
      <c r="C95" s="9" t="n">
        <v>1400</v>
      </c>
      <c r="D95" s="10" t="n">
        <v>0.01009188</v>
      </c>
      <c r="E95" s="11" t="n">
        <f aca="false">C95*D95</f>
        <v>14.128632</v>
      </c>
    </row>
    <row r="96" customFormat="false" ht="12.75" hidden="false" customHeight="false" outlineLevel="0" collapsed="false">
      <c r="A96" s="41" t="n">
        <v>87</v>
      </c>
      <c r="B96" s="30" t="s">
        <v>938</v>
      </c>
      <c r="C96" s="9" t="n">
        <v>1800</v>
      </c>
      <c r="D96" s="10" t="n">
        <v>0.01009188</v>
      </c>
      <c r="E96" s="11" t="n">
        <f aca="false">C96*D96</f>
        <v>18.165384</v>
      </c>
    </row>
    <row r="97" customFormat="false" ht="12.75" hidden="false" customHeight="false" outlineLevel="0" collapsed="false">
      <c r="A97" s="41" t="n">
        <v>88</v>
      </c>
      <c r="B97" s="30" t="s">
        <v>939</v>
      </c>
      <c r="C97" s="9" t="n">
        <v>895</v>
      </c>
      <c r="D97" s="10" t="n">
        <v>0.01009188</v>
      </c>
      <c r="E97" s="11" t="n">
        <f aca="false">C97*D97</f>
        <v>9.0322326</v>
      </c>
    </row>
    <row r="98" customFormat="false" ht="12.75" hidden="false" customHeight="false" outlineLevel="0" collapsed="false">
      <c r="A98" s="41" t="n">
        <v>89</v>
      </c>
      <c r="B98" s="30" t="s">
        <v>940</v>
      </c>
      <c r="C98" s="9" t="n">
        <v>1638</v>
      </c>
      <c r="D98" s="10" t="n">
        <v>0.01009188</v>
      </c>
      <c r="E98" s="11" t="n">
        <f aca="false">C98*D98</f>
        <v>16.53049944</v>
      </c>
    </row>
    <row r="99" customFormat="false" ht="25.5" hidden="false" customHeight="false" outlineLevel="0" collapsed="false">
      <c r="A99" s="41" t="n">
        <v>90</v>
      </c>
      <c r="B99" s="30" t="s">
        <v>941</v>
      </c>
      <c r="C99" s="9" t="n">
        <v>1710</v>
      </c>
      <c r="D99" s="10" t="n">
        <v>0.01009188</v>
      </c>
      <c r="E99" s="11" t="n">
        <f aca="false">C99*D99</f>
        <v>17.2571148</v>
      </c>
    </row>
    <row r="100" customFormat="false" ht="12.75" hidden="false" customHeight="false" outlineLevel="0" collapsed="false">
      <c r="A100" s="41" t="n">
        <v>91</v>
      </c>
      <c r="B100" s="30" t="s">
        <v>942</v>
      </c>
      <c r="C100" s="9" t="n">
        <v>420</v>
      </c>
      <c r="D100" s="10" t="n">
        <v>0.01009188</v>
      </c>
      <c r="E100" s="11" t="n">
        <f aca="false">C100*D100</f>
        <v>4.2385896</v>
      </c>
    </row>
    <row r="101" customFormat="false" ht="12.75" hidden="false" customHeight="false" outlineLevel="0" collapsed="false">
      <c r="A101" s="41" t="n">
        <v>92</v>
      </c>
      <c r="B101" s="30" t="s">
        <v>943</v>
      </c>
      <c r="C101" s="9" t="n">
        <v>1184</v>
      </c>
      <c r="D101" s="10" t="n">
        <v>0.01009188</v>
      </c>
      <c r="E101" s="11" t="n">
        <f aca="false">C101*D101</f>
        <v>11.94878592</v>
      </c>
    </row>
    <row r="102" customFormat="false" ht="25.5" hidden="false" customHeight="false" outlineLevel="0" collapsed="false">
      <c r="A102" s="41" t="n">
        <v>93</v>
      </c>
      <c r="B102" s="30" t="s">
        <v>944</v>
      </c>
      <c r="C102" s="9" t="n">
        <v>29880</v>
      </c>
      <c r="D102" s="10" t="n">
        <v>0.01009188</v>
      </c>
      <c r="E102" s="11" t="n">
        <f aca="false">C102*D102</f>
        <v>301.5453744</v>
      </c>
    </row>
    <row r="103" customFormat="false" ht="38.25" hidden="false" customHeight="false" outlineLevel="0" collapsed="false">
      <c r="A103" s="41" t="n">
        <v>94</v>
      </c>
      <c r="B103" s="30" t="s">
        <v>945</v>
      </c>
      <c r="C103" s="9" t="n">
        <v>15705</v>
      </c>
      <c r="D103" s="10" t="n">
        <v>0.01009188</v>
      </c>
      <c r="E103" s="11" t="n">
        <f aca="false">C103*D103</f>
        <v>158.4929754</v>
      </c>
    </row>
    <row r="104" customFormat="false" ht="12.75" hidden="false" customHeight="false" outlineLevel="0" collapsed="false">
      <c r="A104" s="41" t="n">
        <v>95</v>
      </c>
      <c r="B104" s="30" t="s">
        <v>946</v>
      </c>
      <c r="C104" s="9" t="n">
        <v>1500</v>
      </c>
      <c r="D104" s="10" t="n">
        <v>0.01009188</v>
      </c>
      <c r="E104" s="11" t="n">
        <f aca="false">C104*D104</f>
        <v>15.13782</v>
      </c>
    </row>
    <row r="105" customFormat="false" ht="25.5" hidden="false" customHeight="false" outlineLevel="0" collapsed="false">
      <c r="A105" s="41" t="n">
        <v>96</v>
      </c>
      <c r="B105" s="30" t="s">
        <v>947</v>
      </c>
      <c r="C105" s="9" t="n">
        <v>13818</v>
      </c>
      <c r="D105" s="10" t="n">
        <v>0.01009188</v>
      </c>
      <c r="E105" s="11" t="n">
        <f aca="false">C105*D105</f>
        <v>139.44959784</v>
      </c>
    </row>
    <row r="106" customFormat="false" ht="12.75" hidden="false" customHeight="false" outlineLevel="0" collapsed="false">
      <c r="A106" s="41" t="n">
        <v>97</v>
      </c>
      <c r="B106" s="30" t="s">
        <v>948</v>
      </c>
      <c r="C106" s="9" t="n">
        <v>1400</v>
      </c>
      <c r="D106" s="10" t="n">
        <v>0.01009188</v>
      </c>
      <c r="E106" s="11" t="n">
        <f aca="false">C106*D106</f>
        <v>14.128632</v>
      </c>
    </row>
    <row r="107" customFormat="false" ht="38.25" hidden="false" customHeight="false" outlineLevel="0" collapsed="false">
      <c r="A107" s="41" t="n">
        <v>98</v>
      </c>
      <c r="B107" s="30" t="s">
        <v>949</v>
      </c>
      <c r="C107" s="9" t="n">
        <v>8651</v>
      </c>
      <c r="D107" s="10" t="n">
        <v>0.01009188</v>
      </c>
      <c r="E107" s="11" t="n">
        <f aca="false">C107*D107</f>
        <v>87.30485388</v>
      </c>
    </row>
    <row r="108" customFormat="false" ht="12.75" hidden="false" customHeight="false" outlineLevel="0" collapsed="false">
      <c r="A108" s="41" t="n">
        <v>99</v>
      </c>
      <c r="B108" s="30" t="s">
        <v>950</v>
      </c>
      <c r="C108" s="9" t="n">
        <v>4254</v>
      </c>
      <c r="D108" s="10" t="n">
        <v>0.01009188</v>
      </c>
      <c r="E108" s="11" t="n">
        <f aca="false">C108*D108</f>
        <v>42.93085752</v>
      </c>
    </row>
    <row r="109" customFormat="false" ht="12.75" hidden="false" customHeight="false" outlineLevel="0" collapsed="false">
      <c r="A109" s="41" t="n">
        <v>100</v>
      </c>
      <c r="B109" s="30" t="s">
        <v>951</v>
      </c>
      <c r="C109" s="9" t="n">
        <v>4300</v>
      </c>
      <c r="D109" s="10" t="n">
        <v>0.01009188</v>
      </c>
      <c r="E109" s="11" t="n">
        <f aca="false">C109*D109</f>
        <v>43.395084</v>
      </c>
    </row>
    <row r="110" customFormat="false" ht="12.75" hidden="false" customHeight="false" outlineLevel="0" collapsed="false">
      <c r="A110" s="41" t="n">
        <v>101</v>
      </c>
      <c r="B110" s="30" t="s">
        <v>952</v>
      </c>
      <c r="C110" s="9" t="n">
        <v>1320</v>
      </c>
      <c r="D110" s="10" t="n">
        <v>0.01009188</v>
      </c>
      <c r="E110" s="11" t="n">
        <f aca="false">C110*D110</f>
        <v>13.3212816</v>
      </c>
    </row>
    <row r="111" customFormat="false" ht="12.75" hidden="false" customHeight="false" outlineLevel="0" collapsed="false">
      <c r="A111" s="41" t="n">
        <v>102</v>
      </c>
      <c r="B111" s="30" t="s">
        <v>953</v>
      </c>
      <c r="C111" s="9" t="n">
        <v>1230</v>
      </c>
      <c r="D111" s="10" t="n">
        <v>0.01009188</v>
      </c>
      <c r="E111" s="11" t="n">
        <f aca="false">C111*D111</f>
        <v>12.4130124</v>
      </c>
    </row>
    <row r="112" customFormat="false" ht="12.75" hidden="false" customHeight="false" outlineLevel="0" collapsed="false">
      <c r="A112" s="41" t="n">
        <v>103</v>
      </c>
      <c r="B112" s="30" t="s">
        <v>954</v>
      </c>
      <c r="C112" s="9" t="n">
        <v>3700</v>
      </c>
      <c r="D112" s="10" t="n">
        <v>0.01009188</v>
      </c>
      <c r="E112" s="11" t="n">
        <f aca="false">C112*D112</f>
        <v>37.339956</v>
      </c>
    </row>
    <row r="113" customFormat="false" ht="12.75" hidden="false" customHeight="false" outlineLevel="0" collapsed="false">
      <c r="A113" s="41" t="n">
        <v>104</v>
      </c>
      <c r="B113" s="30" t="s">
        <v>955</v>
      </c>
      <c r="C113" s="9" t="n">
        <v>1150</v>
      </c>
      <c r="D113" s="10" t="n">
        <v>0.01009188</v>
      </c>
      <c r="E113" s="11" t="n">
        <f aca="false">C113*D113</f>
        <v>11.605662</v>
      </c>
    </row>
    <row r="114" customFormat="false" ht="12.75" hidden="false" customHeight="false" outlineLevel="0" collapsed="false">
      <c r="A114" s="41" t="n">
        <v>105</v>
      </c>
      <c r="B114" s="30" t="s">
        <v>956</v>
      </c>
      <c r="C114" s="9" t="n">
        <v>5400</v>
      </c>
      <c r="D114" s="10" t="n">
        <v>0.01009188</v>
      </c>
      <c r="E114" s="11" t="n">
        <f aca="false">C114*D114</f>
        <v>54.496152</v>
      </c>
    </row>
    <row r="115" customFormat="false" ht="25.5" hidden="false" customHeight="false" outlineLevel="0" collapsed="false">
      <c r="A115" s="41" t="n">
        <v>106</v>
      </c>
      <c r="B115" s="30" t="s">
        <v>957</v>
      </c>
      <c r="C115" s="9" t="n">
        <v>275</v>
      </c>
      <c r="D115" s="10" t="n">
        <v>0.01009188</v>
      </c>
      <c r="E115" s="11" t="n">
        <f aca="false">C115*D115</f>
        <v>2.775267</v>
      </c>
    </row>
    <row r="116" customFormat="false" ht="25.5" hidden="false" customHeight="false" outlineLevel="0" collapsed="false">
      <c r="A116" s="41" t="n">
        <v>107</v>
      </c>
      <c r="B116" s="30" t="s">
        <v>958</v>
      </c>
      <c r="C116" s="9" t="n">
        <v>3350</v>
      </c>
      <c r="D116" s="10" t="n">
        <v>0.01009188</v>
      </c>
      <c r="E116" s="11" t="n">
        <f aca="false">C116*D116</f>
        <v>33.807798</v>
      </c>
    </row>
    <row r="117" customFormat="false" ht="12.75" hidden="false" customHeight="false" outlineLevel="0" collapsed="false">
      <c r="A117" s="41" t="n">
        <v>108</v>
      </c>
      <c r="B117" s="30" t="s">
        <v>959</v>
      </c>
      <c r="C117" s="9" t="n">
        <v>3733.2</v>
      </c>
      <c r="D117" s="10" t="n">
        <v>0.01009188</v>
      </c>
      <c r="E117" s="11" t="n">
        <f aca="false">C117*D117</f>
        <v>37.675006416</v>
      </c>
    </row>
    <row r="118" customFormat="false" ht="12.75" hidden="false" customHeight="false" outlineLevel="0" collapsed="false">
      <c r="A118" s="41" t="n">
        <v>109</v>
      </c>
      <c r="B118" s="30" t="s">
        <v>960</v>
      </c>
      <c r="C118" s="9" t="n">
        <v>3695</v>
      </c>
      <c r="D118" s="10" t="n">
        <v>0.01009188</v>
      </c>
      <c r="E118" s="11" t="n">
        <f aca="false">C118*D118</f>
        <v>37.2894966</v>
      </c>
    </row>
    <row r="119" customFormat="false" ht="12.75" hidden="false" customHeight="false" outlineLevel="0" collapsed="false">
      <c r="A119" s="41" t="n">
        <v>110</v>
      </c>
      <c r="B119" s="30" t="s">
        <v>961</v>
      </c>
      <c r="C119" s="9" t="n">
        <v>790</v>
      </c>
      <c r="D119" s="10" t="n">
        <v>0.01009188</v>
      </c>
      <c r="E119" s="11" t="n">
        <f aca="false">C119*D119</f>
        <v>7.9725852</v>
      </c>
    </row>
    <row r="120" customFormat="false" ht="12.75" hidden="false" customHeight="false" outlineLevel="0" collapsed="false">
      <c r="A120" s="41" t="n">
        <v>111</v>
      </c>
      <c r="B120" s="30" t="s">
        <v>962</v>
      </c>
      <c r="C120" s="9" t="n">
        <v>225</v>
      </c>
      <c r="D120" s="10" t="n">
        <v>0.01009188</v>
      </c>
      <c r="E120" s="11" t="n">
        <f aca="false">C120*D120</f>
        <v>2.270673</v>
      </c>
    </row>
    <row r="121" customFormat="false" ht="12.75" hidden="false" customHeight="false" outlineLevel="0" collapsed="false">
      <c r="A121" s="41" t="n">
        <v>112</v>
      </c>
      <c r="B121" s="30" t="s">
        <v>963</v>
      </c>
      <c r="C121" s="9" t="n">
        <v>838</v>
      </c>
      <c r="D121" s="10" t="n">
        <v>0.01009188</v>
      </c>
      <c r="E121" s="11" t="n">
        <f aca="false">C121*D121</f>
        <v>8.45699544</v>
      </c>
    </row>
    <row r="122" customFormat="false" ht="12.75" hidden="false" customHeight="false" outlineLevel="0" collapsed="false">
      <c r="A122" s="41" t="n">
        <v>113</v>
      </c>
      <c r="B122" s="30" t="s">
        <v>964</v>
      </c>
      <c r="C122" s="9" t="n">
        <v>8</v>
      </c>
      <c r="D122" s="10" t="n">
        <v>0.01009188</v>
      </c>
      <c r="E122" s="11" t="n">
        <f aca="false">C122*D122</f>
        <v>0.08073504</v>
      </c>
    </row>
    <row r="123" customFormat="false" ht="12.75" hidden="false" customHeight="false" outlineLevel="0" collapsed="false">
      <c r="A123" s="41" t="n">
        <v>114</v>
      </c>
      <c r="B123" s="30" t="s">
        <v>965</v>
      </c>
      <c r="C123" s="9" t="n">
        <v>3300</v>
      </c>
      <c r="D123" s="10" t="n">
        <v>0.01009188</v>
      </c>
      <c r="E123" s="11" t="n">
        <f aca="false">C123*D123</f>
        <v>33.303204</v>
      </c>
    </row>
    <row r="124" customFormat="false" ht="76.5" hidden="false" customHeight="false" outlineLevel="0" collapsed="false">
      <c r="A124" s="41" t="n">
        <v>115</v>
      </c>
      <c r="B124" s="30" t="s">
        <v>966</v>
      </c>
      <c r="C124" s="9" t="n">
        <v>27733</v>
      </c>
      <c r="D124" s="10" t="n">
        <v>0.01009188</v>
      </c>
      <c r="E124" s="11" t="n">
        <f aca="false">C124*D124</f>
        <v>279.87810804</v>
      </c>
    </row>
    <row r="125" customFormat="false" ht="12.75" hidden="false" customHeight="false" outlineLevel="0" collapsed="false">
      <c r="A125" s="41" t="n">
        <v>116</v>
      </c>
      <c r="B125" s="30" t="s">
        <v>967</v>
      </c>
      <c r="C125" s="9" t="n">
        <v>12747</v>
      </c>
      <c r="D125" s="10" t="n">
        <v>0.01009188</v>
      </c>
      <c r="E125" s="11" t="n">
        <f aca="false">C125*D125</f>
        <v>128.64119436</v>
      </c>
    </row>
    <row r="126" customFormat="false" ht="12.75" hidden="false" customHeight="false" outlineLevel="0" collapsed="false">
      <c r="A126" s="41" t="n">
        <v>117</v>
      </c>
      <c r="B126" s="30" t="s">
        <v>968</v>
      </c>
      <c r="C126" s="9" t="n">
        <v>19055</v>
      </c>
      <c r="D126" s="10" t="n">
        <v>0.01009188</v>
      </c>
      <c r="E126" s="11" t="n">
        <f aca="false">C126*D126</f>
        <v>192.3007734</v>
      </c>
    </row>
    <row r="127" customFormat="false" ht="12.75" hidden="false" customHeight="false" outlineLevel="0" collapsed="false">
      <c r="A127" s="41" t="n">
        <v>118</v>
      </c>
      <c r="B127" s="30" t="s">
        <v>969</v>
      </c>
      <c r="C127" s="9" t="n">
        <v>8552</v>
      </c>
      <c r="D127" s="10" t="n">
        <v>0.01009188</v>
      </c>
      <c r="E127" s="11" t="n">
        <f aca="false">C127*D127</f>
        <v>86.30575776</v>
      </c>
    </row>
    <row r="128" customFormat="false" ht="12.75" hidden="false" customHeight="false" outlineLevel="0" collapsed="false">
      <c r="A128" s="41" t="n">
        <v>119</v>
      </c>
      <c r="B128" s="30" t="s">
        <v>970</v>
      </c>
      <c r="C128" s="9" t="n">
        <v>2860</v>
      </c>
      <c r="D128" s="10" t="n">
        <v>0.01009188</v>
      </c>
      <c r="E128" s="11" t="n">
        <f aca="false">C128*D128</f>
        <v>28.8627768</v>
      </c>
    </row>
    <row r="129" customFormat="false" ht="12.75" hidden="false" customHeight="false" outlineLevel="0" collapsed="false">
      <c r="A129" s="41" t="n">
        <v>120</v>
      </c>
      <c r="B129" s="30" t="s">
        <v>971</v>
      </c>
      <c r="C129" s="9" t="n">
        <v>2440</v>
      </c>
      <c r="D129" s="10" t="n">
        <v>0.01009188</v>
      </c>
      <c r="E129" s="11" t="n">
        <f aca="false">C129*D129</f>
        <v>24.6241872</v>
      </c>
    </row>
    <row r="130" customFormat="false" ht="12.75" hidden="false" customHeight="false" outlineLevel="0" collapsed="false">
      <c r="A130" s="41" t="n">
        <v>121</v>
      </c>
      <c r="B130" s="30" t="s">
        <v>972</v>
      </c>
      <c r="C130" s="9" t="n">
        <v>10000</v>
      </c>
      <c r="D130" s="10" t="n">
        <v>0.01009188</v>
      </c>
      <c r="E130" s="11" t="n">
        <f aca="false">C130*D130</f>
        <v>100.9188</v>
      </c>
    </row>
    <row r="131" customFormat="false" ht="12.75" hidden="false" customHeight="false" outlineLevel="0" collapsed="false">
      <c r="A131" s="41" t="n">
        <v>122</v>
      </c>
      <c r="B131" s="30" t="s">
        <v>973</v>
      </c>
      <c r="C131" s="9" t="n">
        <v>64434</v>
      </c>
      <c r="D131" s="10" t="n">
        <v>0.01009188</v>
      </c>
      <c r="E131" s="11" t="n">
        <f aca="false">C131*D131</f>
        <v>650.26019592</v>
      </c>
    </row>
    <row r="132" customFormat="false" ht="25.5" hidden="false" customHeight="false" outlineLevel="0" collapsed="false">
      <c r="A132" s="41" t="n">
        <v>123</v>
      </c>
      <c r="B132" s="30" t="s">
        <v>974</v>
      </c>
      <c r="C132" s="9" t="n">
        <v>1754</v>
      </c>
      <c r="D132" s="10" t="n">
        <v>0.01009188</v>
      </c>
      <c r="E132" s="11" t="n">
        <f aca="false">C132*D132</f>
        <v>17.70115752</v>
      </c>
    </row>
    <row r="133" customFormat="false" ht="12.75" hidden="false" customHeight="false" outlineLevel="0" collapsed="false">
      <c r="A133" s="41" t="n">
        <v>124</v>
      </c>
      <c r="B133" s="30" t="s">
        <v>975</v>
      </c>
      <c r="C133" s="9" t="n">
        <v>560</v>
      </c>
      <c r="D133" s="10" t="n">
        <v>0.01009188</v>
      </c>
      <c r="E133" s="11" t="n">
        <f aca="false">C133*D133</f>
        <v>5.6514528</v>
      </c>
    </row>
    <row r="134" customFormat="false" ht="12.75" hidden="false" customHeight="false" outlineLevel="0" collapsed="false">
      <c r="A134" s="41" t="n">
        <v>125</v>
      </c>
      <c r="B134" s="30" t="s">
        <v>976</v>
      </c>
      <c r="C134" s="9" t="n">
        <v>440</v>
      </c>
      <c r="D134" s="10" t="n">
        <v>0.01009188</v>
      </c>
      <c r="E134" s="11" t="n">
        <f aca="false">C134*D134</f>
        <v>4.4404272</v>
      </c>
    </row>
    <row r="135" customFormat="false" ht="12.75" hidden="false" customHeight="false" outlineLevel="0" collapsed="false">
      <c r="A135" s="41" t="n">
        <v>126</v>
      </c>
      <c r="B135" s="30" t="s">
        <v>977</v>
      </c>
      <c r="C135" s="9" t="n">
        <v>1200</v>
      </c>
      <c r="D135" s="10" t="n">
        <v>0.01009188</v>
      </c>
      <c r="E135" s="11" t="n">
        <f aca="false">C135*D135</f>
        <v>12.110256</v>
      </c>
    </row>
    <row r="136" customFormat="false" ht="12.75" hidden="false" customHeight="false" outlineLevel="0" collapsed="false">
      <c r="A136" s="41" t="n">
        <v>127</v>
      </c>
      <c r="B136" s="30" t="s">
        <v>978</v>
      </c>
      <c r="C136" s="9" t="n">
        <v>612</v>
      </c>
      <c r="D136" s="10" t="n">
        <v>0.01009188</v>
      </c>
      <c r="E136" s="11" t="n">
        <f aca="false">C136*D136</f>
        <v>6.17623056</v>
      </c>
    </row>
    <row r="137" customFormat="false" ht="12.75" hidden="false" customHeight="false" outlineLevel="0" collapsed="false">
      <c r="A137" s="41" t="n">
        <v>128</v>
      </c>
      <c r="B137" s="30" t="s">
        <v>979</v>
      </c>
      <c r="C137" s="9" t="n">
        <v>3200</v>
      </c>
      <c r="D137" s="10" t="n">
        <v>0.01009188</v>
      </c>
      <c r="E137" s="11" t="n">
        <f aca="false">C137*D137</f>
        <v>32.294016</v>
      </c>
    </row>
    <row r="138" customFormat="false" ht="12.75" hidden="false" customHeight="false" outlineLevel="0" collapsed="false">
      <c r="A138" s="41" t="n">
        <v>129</v>
      </c>
      <c r="B138" s="30" t="s">
        <v>980</v>
      </c>
      <c r="C138" s="9" t="n">
        <v>1064</v>
      </c>
      <c r="D138" s="10" t="n">
        <v>0.01009188</v>
      </c>
      <c r="E138" s="11" t="n">
        <f aca="false">C138*D138</f>
        <v>10.73776032</v>
      </c>
    </row>
    <row r="139" customFormat="false" ht="12.75" hidden="false" customHeight="false" outlineLevel="0" collapsed="false">
      <c r="A139" s="41" t="n">
        <v>130</v>
      </c>
      <c r="B139" s="30" t="s">
        <v>981</v>
      </c>
      <c r="C139" s="9" t="n">
        <v>5009</v>
      </c>
      <c r="D139" s="10" t="n">
        <v>0.01009188</v>
      </c>
      <c r="E139" s="11" t="n">
        <f aca="false">C139*D139</f>
        <v>50.55022692</v>
      </c>
    </row>
    <row r="140" customFormat="false" ht="12.75" hidden="false" customHeight="false" outlineLevel="0" collapsed="false">
      <c r="A140" s="41" t="n">
        <v>131</v>
      </c>
      <c r="B140" s="30" t="s">
        <v>982</v>
      </c>
      <c r="C140" s="9" t="n">
        <v>4340</v>
      </c>
      <c r="D140" s="10" t="n">
        <v>0.01009188</v>
      </c>
      <c r="E140" s="11" t="n">
        <f aca="false">C140*D140</f>
        <v>43.7987592</v>
      </c>
    </row>
    <row r="141" customFormat="false" ht="12.75" hidden="false" customHeight="false" outlineLevel="0" collapsed="false">
      <c r="A141" s="41" t="n">
        <v>132</v>
      </c>
      <c r="B141" s="30" t="s">
        <v>983</v>
      </c>
      <c r="C141" s="9" t="n">
        <v>915</v>
      </c>
      <c r="D141" s="10" t="n">
        <v>0.01009188</v>
      </c>
      <c r="E141" s="11" t="n">
        <f aca="false">C141*D141</f>
        <v>9.2340702</v>
      </c>
    </row>
    <row r="142" customFormat="false" ht="12.75" hidden="false" customHeight="false" outlineLevel="0" collapsed="false">
      <c r="A142" s="41" t="n">
        <v>133</v>
      </c>
      <c r="B142" s="30" t="s">
        <v>984</v>
      </c>
      <c r="C142" s="9" t="n">
        <v>748</v>
      </c>
      <c r="D142" s="10" t="n">
        <v>0.01009188</v>
      </c>
      <c r="E142" s="11" t="n">
        <f aca="false">C142*D142</f>
        <v>7.54872624</v>
      </c>
    </row>
    <row r="143" customFormat="false" ht="12.75" hidden="false" customHeight="false" outlineLevel="0" collapsed="false">
      <c r="A143" s="41" t="n">
        <v>134</v>
      </c>
      <c r="B143" s="30" t="s">
        <v>985</v>
      </c>
      <c r="C143" s="9" t="n">
        <v>2200</v>
      </c>
      <c r="D143" s="10" t="n">
        <v>0.01009188</v>
      </c>
      <c r="E143" s="11" t="n">
        <f aca="false">C143*D143</f>
        <v>22.202136</v>
      </c>
    </row>
    <row r="144" customFormat="false" ht="12.75" hidden="false" customHeight="false" outlineLevel="0" collapsed="false">
      <c r="A144" s="41" t="n">
        <v>135</v>
      </c>
      <c r="B144" s="30" t="s">
        <v>986</v>
      </c>
      <c r="C144" s="9" t="n">
        <v>800</v>
      </c>
      <c r="D144" s="10" t="n">
        <v>0.01009188</v>
      </c>
      <c r="E144" s="11" t="n">
        <f aca="false">C144*D144</f>
        <v>8.073504</v>
      </c>
    </row>
    <row r="145" customFormat="false" ht="12.75" hidden="false" customHeight="false" outlineLevel="0" collapsed="false">
      <c r="A145" s="41" t="n">
        <v>136</v>
      </c>
      <c r="B145" s="30" t="s">
        <v>987</v>
      </c>
      <c r="C145" s="9" t="n">
        <v>3090</v>
      </c>
      <c r="D145" s="10" t="n">
        <v>0.01009188</v>
      </c>
      <c r="E145" s="11" t="n">
        <f aca="false">C145*D145</f>
        <v>31.1839092</v>
      </c>
    </row>
    <row r="146" customFormat="false" ht="12.75" hidden="false" customHeight="false" outlineLevel="0" collapsed="false">
      <c r="A146" s="41" t="n">
        <v>137</v>
      </c>
      <c r="B146" s="30" t="s">
        <v>988</v>
      </c>
      <c r="C146" s="9" t="n">
        <v>303</v>
      </c>
      <c r="D146" s="10" t="n">
        <v>0.01009188</v>
      </c>
      <c r="E146" s="11" t="n">
        <f aca="false">C146*D146</f>
        <v>3.05783964</v>
      </c>
    </row>
    <row r="147" customFormat="false" ht="12.75" hidden="false" customHeight="false" outlineLevel="0" collapsed="false">
      <c r="A147" s="41" t="n">
        <v>138</v>
      </c>
      <c r="B147" s="30" t="s">
        <v>989</v>
      </c>
      <c r="C147" s="9" t="n">
        <v>2832</v>
      </c>
      <c r="D147" s="10" t="n">
        <v>0.01009188</v>
      </c>
      <c r="E147" s="11" t="n">
        <f aca="false">C147*D147</f>
        <v>28.58020416</v>
      </c>
    </row>
    <row r="148" customFormat="false" ht="12.75" hidden="false" customHeight="false" outlineLevel="0" collapsed="false">
      <c r="A148" s="41" t="n">
        <v>139</v>
      </c>
      <c r="B148" s="30" t="s">
        <v>990</v>
      </c>
      <c r="C148" s="9" t="n">
        <v>1100</v>
      </c>
      <c r="D148" s="10" t="n">
        <v>0.01009188</v>
      </c>
      <c r="E148" s="11" t="n">
        <f aca="false">C148*D148</f>
        <v>11.101068</v>
      </c>
    </row>
    <row r="149" customFormat="false" ht="12.75" hidden="false" customHeight="false" outlineLevel="0" collapsed="false">
      <c r="A149" s="41" t="n">
        <v>140</v>
      </c>
      <c r="B149" s="30" t="s">
        <v>991</v>
      </c>
      <c r="C149" s="9" t="n">
        <v>1500</v>
      </c>
      <c r="D149" s="10" t="n">
        <v>0.01009188</v>
      </c>
      <c r="E149" s="11" t="n">
        <f aca="false">C149*D149</f>
        <v>15.13782</v>
      </c>
    </row>
    <row r="150" customFormat="false" ht="12.75" hidden="false" customHeight="false" outlineLevel="0" collapsed="false">
      <c r="A150" s="41" t="n">
        <v>141</v>
      </c>
      <c r="B150" s="30" t="s">
        <v>992</v>
      </c>
      <c r="C150" s="9" t="n">
        <v>8800</v>
      </c>
      <c r="D150" s="10" t="n">
        <v>0.01009188</v>
      </c>
      <c r="E150" s="11" t="n">
        <f aca="false">C150*D150</f>
        <v>88.808544</v>
      </c>
    </row>
    <row r="151" customFormat="false" ht="12.75" hidden="false" customHeight="false" outlineLevel="0" collapsed="false">
      <c r="A151" s="41" t="n">
        <v>142</v>
      </c>
      <c r="B151" s="30" t="s">
        <v>993</v>
      </c>
      <c r="C151" s="9" t="n">
        <v>1055</v>
      </c>
      <c r="D151" s="10" t="n">
        <v>0.01009188</v>
      </c>
      <c r="E151" s="11" t="n">
        <f aca="false">C151*D151</f>
        <v>10.6469334</v>
      </c>
    </row>
    <row r="152" customFormat="false" ht="12.75" hidden="false" customHeight="false" outlineLevel="0" collapsed="false">
      <c r="A152" s="41" t="n">
        <v>143</v>
      </c>
      <c r="B152" s="30" t="s">
        <v>994</v>
      </c>
      <c r="C152" s="9" t="n">
        <v>6000</v>
      </c>
      <c r="D152" s="10" t="n">
        <v>0.01009188</v>
      </c>
      <c r="E152" s="11" t="n">
        <f aca="false">C152*D152</f>
        <v>60.55128</v>
      </c>
    </row>
    <row r="153" customFormat="false" ht="12.75" hidden="false" customHeight="false" outlineLevel="0" collapsed="false">
      <c r="A153" s="41" t="n">
        <v>144</v>
      </c>
      <c r="B153" s="30" t="s">
        <v>995</v>
      </c>
      <c r="C153" s="9" t="n">
        <v>1052</v>
      </c>
      <c r="D153" s="10" t="n">
        <v>0.01009188</v>
      </c>
      <c r="E153" s="11" t="n">
        <f aca="false">C153*D153</f>
        <v>10.61665776</v>
      </c>
    </row>
    <row r="154" customFormat="false" ht="12.75" hidden="false" customHeight="false" outlineLevel="0" collapsed="false">
      <c r="A154" s="41" t="n">
        <v>145</v>
      </c>
      <c r="B154" s="30" t="s">
        <v>996</v>
      </c>
      <c r="C154" s="9" t="n">
        <v>1520</v>
      </c>
      <c r="D154" s="10" t="n">
        <v>0.01009188</v>
      </c>
      <c r="E154" s="11" t="n">
        <f aca="false">C154*D154</f>
        <v>15.3396576</v>
      </c>
    </row>
    <row r="155" customFormat="false" ht="12.75" hidden="false" customHeight="false" outlineLevel="0" collapsed="false">
      <c r="A155" s="41" t="n">
        <v>146</v>
      </c>
      <c r="B155" s="30" t="s">
        <v>997</v>
      </c>
      <c r="C155" s="9" t="n">
        <v>2228</v>
      </c>
      <c r="D155" s="10" t="n">
        <v>0.01009188</v>
      </c>
      <c r="E155" s="11" t="n">
        <f aca="false">C155*D155</f>
        <v>22.48470864</v>
      </c>
    </row>
    <row r="156" customFormat="false" ht="12.75" hidden="false" customHeight="false" outlineLevel="0" collapsed="false">
      <c r="A156" s="41" t="n">
        <v>147</v>
      </c>
      <c r="B156" s="30" t="s">
        <v>998</v>
      </c>
      <c r="C156" s="9" t="n">
        <v>700</v>
      </c>
      <c r="D156" s="10" t="n">
        <v>0.01009188</v>
      </c>
      <c r="E156" s="11" t="n">
        <f aca="false">C156*D156</f>
        <v>7.064316</v>
      </c>
    </row>
    <row r="157" customFormat="false" ht="12.75" hidden="false" customHeight="false" outlineLevel="0" collapsed="false">
      <c r="A157" s="41" t="n">
        <v>148</v>
      </c>
      <c r="B157" s="30" t="s">
        <v>999</v>
      </c>
      <c r="C157" s="9" t="n">
        <v>760</v>
      </c>
      <c r="D157" s="10" t="n">
        <v>0.01009188</v>
      </c>
      <c r="E157" s="11" t="n">
        <f aca="false">C157*D157</f>
        <v>7.6698288</v>
      </c>
    </row>
    <row r="158" customFormat="false" ht="12.75" hidden="false" customHeight="false" outlineLevel="0" collapsed="false">
      <c r="A158" s="41" t="n">
        <v>149</v>
      </c>
      <c r="B158" s="30" t="s">
        <v>1000</v>
      </c>
      <c r="C158" s="9" t="n">
        <v>1500</v>
      </c>
      <c r="D158" s="10" t="n">
        <v>0.01009188</v>
      </c>
      <c r="E158" s="11" t="n">
        <f aca="false">C158*D158</f>
        <v>15.13782</v>
      </c>
    </row>
    <row r="159" customFormat="false" ht="12.75" hidden="false" customHeight="false" outlineLevel="0" collapsed="false">
      <c r="A159" s="41" t="n">
        <v>150</v>
      </c>
      <c r="B159" s="30" t="s">
        <v>1001</v>
      </c>
      <c r="C159" s="9" t="n">
        <v>2164</v>
      </c>
      <c r="D159" s="10" t="n">
        <v>0.01009188</v>
      </c>
      <c r="E159" s="11" t="n">
        <f aca="false">C159*D159</f>
        <v>21.83882832</v>
      </c>
    </row>
    <row r="160" customFormat="false" ht="12.75" hidden="false" customHeight="false" outlineLevel="0" collapsed="false">
      <c r="A160" s="41" t="n">
        <v>151</v>
      </c>
      <c r="B160" s="30" t="s">
        <v>1002</v>
      </c>
      <c r="C160" s="9" t="n">
        <v>6400</v>
      </c>
      <c r="D160" s="10" t="n">
        <v>0.01009188</v>
      </c>
      <c r="E160" s="11" t="n">
        <f aca="false">C160*D160</f>
        <v>64.588032</v>
      </c>
    </row>
    <row r="161" customFormat="false" ht="12.75" hidden="false" customHeight="false" outlineLevel="0" collapsed="false">
      <c r="A161" s="41" t="n">
        <v>152</v>
      </c>
      <c r="B161" s="30" t="s">
        <v>1003</v>
      </c>
      <c r="C161" s="9" t="n">
        <v>2150</v>
      </c>
      <c r="D161" s="10" t="n">
        <v>0.01009188</v>
      </c>
      <c r="E161" s="11" t="n">
        <f aca="false">C161*D161</f>
        <v>21.697542</v>
      </c>
    </row>
    <row r="162" customFormat="false" ht="12.75" hidden="false" customHeight="false" outlineLevel="0" collapsed="false">
      <c r="A162" s="41" t="n">
        <v>153</v>
      </c>
      <c r="B162" s="30" t="s">
        <v>1004</v>
      </c>
      <c r="C162" s="9" t="n">
        <v>1285</v>
      </c>
      <c r="D162" s="10" t="n">
        <v>0.01009188</v>
      </c>
      <c r="E162" s="11" t="n">
        <f aca="false">C162*D162</f>
        <v>12.9680658</v>
      </c>
    </row>
    <row r="163" customFormat="false" ht="12.75" hidden="false" customHeight="false" outlineLevel="0" collapsed="false">
      <c r="A163" s="41" t="n">
        <v>154</v>
      </c>
      <c r="B163" s="30" t="s">
        <v>1005</v>
      </c>
      <c r="C163" s="9" t="n">
        <v>1500</v>
      </c>
      <c r="D163" s="10" t="n">
        <v>0.01009188</v>
      </c>
      <c r="E163" s="11" t="n">
        <f aca="false">C163*D163</f>
        <v>15.13782</v>
      </c>
    </row>
    <row r="164" customFormat="false" ht="12.75" hidden="false" customHeight="false" outlineLevel="0" collapsed="false">
      <c r="A164" s="41" t="n">
        <v>155</v>
      </c>
      <c r="B164" s="30" t="s">
        <v>1006</v>
      </c>
      <c r="C164" s="9" t="n">
        <v>4800</v>
      </c>
      <c r="D164" s="10" t="n">
        <v>0.01009188</v>
      </c>
      <c r="E164" s="11" t="n">
        <f aca="false">C164*D164</f>
        <v>48.441024</v>
      </c>
    </row>
    <row r="165" customFormat="false" ht="12.75" hidden="false" customHeight="false" outlineLevel="0" collapsed="false">
      <c r="A165" s="41" t="n">
        <v>156</v>
      </c>
      <c r="B165" s="30" t="s">
        <v>1007</v>
      </c>
      <c r="C165" s="9" t="n">
        <v>6635</v>
      </c>
      <c r="D165" s="10" t="n">
        <v>0.01009188</v>
      </c>
      <c r="E165" s="11" t="n">
        <f aca="false">C165*D165</f>
        <v>66.9596238</v>
      </c>
    </row>
    <row r="166" customFormat="false" ht="12.75" hidden="false" customHeight="false" outlineLevel="0" collapsed="false">
      <c r="A166" s="41" t="n">
        <v>157</v>
      </c>
      <c r="B166" s="30" t="s">
        <v>1008</v>
      </c>
      <c r="C166" s="9" t="n">
        <v>5234</v>
      </c>
      <c r="D166" s="10" t="n">
        <v>0.01009188</v>
      </c>
      <c r="E166" s="11" t="n">
        <f aca="false">C166*D166</f>
        <v>52.82089992</v>
      </c>
    </row>
    <row r="167" customFormat="false" ht="12.75" hidden="false" customHeight="false" outlineLevel="0" collapsed="false">
      <c r="A167" s="41" t="n">
        <v>158</v>
      </c>
      <c r="B167" s="30" t="s">
        <v>1009</v>
      </c>
      <c r="C167" s="9" t="n">
        <v>1670</v>
      </c>
      <c r="D167" s="10" t="n">
        <v>0.01009188</v>
      </c>
      <c r="E167" s="11" t="n">
        <f aca="false">C167*D167</f>
        <v>16.8534396</v>
      </c>
    </row>
    <row r="168" customFormat="false" ht="12.75" hidden="false" customHeight="false" outlineLevel="0" collapsed="false">
      <c r="A168" s="41" t="n">
        <v>159</v>
      </c>
      <c r="B168" s="30" t="s">
        <v>1010</v>
      </c>
      <c r="C168" s="9" t="n">
        <v>450</v>
      </c>
      <c r="D168" s="10" t="n">
        <v>0.01009188</v>
      </c>
      <c r="E168" s="11" t="n">
        <f aca="false">C168*D168</f>
        <v>4.541346</v>
      </c>
    </row>
    <row r="169" customFormat="false" ht="12.75" hidden="false" customHeight="false" outlineLevel="0" collapsed="false">
      <c r="A169" s="41" t="n">
        <v>160</v>
      </c>
      <c r="B169" s="30" t="s">
        <v>1011</v>
      </c>
      <c r="C169" s="9" t="n">
        <v>3770</v>
      </c>
      <c r="D169" s="10" t="n">
        <v>0.01009188</v>
      </c>
      <c r="E169" s="11" t="n">
        <f aca="false">C169*D169</f>
        <v>38.0463876</v>
      </c>
    </row>
    <row r="170" customFormat="false" ht="12.75" hidden="false" customHeight="false" outlineLevel="0" collapsed="false">
      <c r="A170" s="41" t="n">
        <v>161</v>
      </c>
      <c r="B170" s="30" t="s">
        <v>1012</v>
      </c>
      <c r="C170" s="9" t="n">
        <v>1500</v>
      </c>
      <c r="D170" s="10" t="n">
        <v>0.01009188</v>
      </c>
      <c r="E170" s="11" t="n">
        <f aca="false">C170*D170</f>
        <v>15.13782</v>
      </c>
    </row>
    <row r="171" customFormat="false" ht="12.75" hidden="false" customHeight="false" outlineLevel="0" collapsed="false">
      <c r="A171" s="41" t="n">
        <v>162</v>
      </c>
      <c r="B171" s="30" t="s">
        <v>1013</v>
      </c>
      <c r="C171" s="9" t="n">
        <v>5400</v>
      </c>
      <c r="D171" s="10" t="n">
        <v>0.01009188</v>
      </c>
      <c r="E171" s="11" t="n">
        <f aca="false">C171*D171</f>
        <v>54.496152</v>
      </c>
    </row>
    <row r="172" customFormat="false" ht="12.75" hidden="false" customHeight="false" outlineLevel="0" collapsed="false">
      <c r="A172" s="41" t="n">
        <v>163</v>
      </c>
      <c r="B172" s="30" t="s">
        <v>1014</v>
      </c>
      <c r="C172" s="9" t="n">
        <v>2100</v>
      </c>
      <c r="D172" s="10" t="n">
        <v>0.01009188</v>
      </c>
      <c r="E172" s="11" t="n">
        <f aca="false">C172*D172</f>
        <v>21.192948</v>
      </c>
    </row>
    <row r="173" customFormat="false" ht="12.75" hidden="false" customHeight="false" outlineLevel="0" collapsed="false">
      <c r="A173" s="41" t="n">
        <v>164</v>
      </c>
      <c r="B173" s="30" t="s">
        <v>1015</v>
      </c>
      <c r="C173" s="9" t="n">
        <v>14800</v>
      </c>
      <c r="D173" s="10" t="n">
        <v>0.01009188</v>
      </c>
      <c r="E173" s="11" t="n">
        <f aca="false">C173*D173</f>
        <v>149.359824</v>
      </c>
    </row>
    <row r="174" customFormat="false" ht="12.75" hidden="false" customHeight="false" outlineLevel="0" collapsed="false">
      <c r="A174" s="41" t="n">
        <v>165</v>
      </c>
      <c r="B174" s="30" t="s">
        <v>1016</v>
      </c>
      <c r="C174" s="9" t="n">
        <v>4100</v>
      </c>
      <c r="D174" s="10" t="n">
        <v>0.01009188</v>
      </c>
      <c r="E174" s="11" t="n">
        <f aca="false">C174*D174</f>
        <v>41.376708</v>
      </c>
    </row>
    <row r="175" customFormat="false" ht="12.75" hidden="false" customHeight="false" outlineLevel="0" collapsed="false">
      <c r="A175" s="41" t="n">
        <v>166</v>
      </c>
      <c r="B175" s="30" t="s">
        <v>1017</v>
      </c>
      <c r="C175" s="9" t="n">
        <v>1712</v>
      </c>
      <c r="D175" s="10" t="n">
        <v>0.01009188</v>
      </c>
      <c r="E175" s="11" t="n">
        <f aca="false">C175*D175</f>
        <v>17.27729856</v>
      </c>
    </row>
    <row r="176" customFormat="false" ht="12.75" hidden="false" customHeight="false" outlineLevel="0" collapsed="false">
      <c r="A176" s="41" t="n">
        <v>167</v>
      </c>
      <c r="B176" s="30" t="s">
        <v>1018</v>
      </c>
      <c r="C176" s="9" t="n">
        <v>1000</v>
      </c>
      <c r="D176" s="10" t="n">
        <v>0.01009188</v>
      </c>
      <c r="E176" s="11" t="n">
        <f aca="false">C176*D176</f>
        <v>10.09188</v>
      </c>
    </row>
    <row r="177" customFormat="false" ht="12.75" hidden="false" customHeight="false" outlineLevel="0" collapsed="false">
      <c r="A177" s="41" t="n">
        <v>168</v>
      </c>
      <c r="B177" s="30" t="s">
        <v>1019</v>
      </c>
      <c r="C177" s="9" t="n">
        <v>480</v>
      </c>
      <c r="D177" s="10" t="n">
        <v>0.01009188</v>
      </c>
      <c r="E177" s="11" t="n">
        <f aca="false">C177*D177</f>
        <v>4.8441024</v>
      </c>
    </row>
    <row r="178" customFormat="false" ht="12.75" hidden="false" customHeight="false" outlineLevel="0" collapsed="false">
      <c r="A178" s="41" t="n">
        <v>169</v>
      </c>
      <c r="B178" s="30" t="s">
        <v>1020</v>
      </c>
      <c r="C178" s="9" t="n">
        <v>500</v>
      </c>
      <c r="D178" s="10" t="n">
        <v>0.01009188</v>
      </c>
      <c r="E178" s="11" t="n">
        <f aca="false">C178*D178</f>
        <v>5.04594</v>
      </c>
    </row>
    <row r="179" customFormat="false" ht="12.75" hidden="false" customHeight="false" outlineLevel="0" collapsed="false">
      <c r="A179" s="41" t="n">
        <v>170</v>
      </c>
      <c r="B179" s="30" t="s">
        <v>1021</v>
      </c>
      <c r="C179" s="9" t="n">
        <v>3260</v>
      </c>
      <c r="D179" s="10" t="n">
        <v>0.01009188</v>
      </c>
      <c r="E179" s="11" t="n">
        <f aca="false">C179*D179</f>
        <v>32.8995288</v>
      </c>
    </row>
    <row r="180" customFormat="false" ht="12.75" hidden="false" customHeight="false" outlineLevel="0" collapsed="false">
      <c r="A180" s="41" t="n">
        <v>171</v>
      </c>
      <c r="B180" s="30" t="s">
        <v>1022</v>
      </c>
      <c r="C180" s="9" t="n">
        <v>1000</v>
      </c>
      <c r="D180" s="10" t="n">
        <v>0.01009188</v>
      </c>
      <c r="E180" s="11" t="n">
        <f aca="false">C180*D180</f>
        <v>10.09188</v>
      </c>
    </row>
    <row r="181" customFormat="false" ht="12.75" hidden="false" customHeight="false" outlineLevel="0" collapsed="false">
      <c r="A181" s="41" t="n">
        <v>172</v>
      </c>
      <c r="B181" s="30" t="s">
        <v>1023</v>
      </c>
      <c r="C181" s="9" t="n">
        <v>1116</v>
      </c>
      <c r="D181" s="10" t="n">
        <v>0.01009188</v>
      </c>
      <c r="E181" s="11" t="n">
        <f aca="false">C181*D181</f>
        <v>11.26253808</v>
      </c>
    </row>
    <row r="182" customFormat="false" ht="12.75" hidden="false" customHeight="false" outlineLevel="0" collapsed="false">
      <c r="A182" s="41" t="n">
        <v>173</v>
      </c>
      <c r="B182" s="30" t="s">
        <v>1024</v>
      </c>
      <c r="C182" s="9" t="n">
        <v>1400</v>
      </c>
      <c r="D182" s="10" t="n">
        <v>0.01009188</v>
      </c>
      <c r="E182" s="11" t="n">
        <f aca="false">C182*D182</f>
        <v>14.128632</v>
      </c>
    </row>
    <row r="183" customFormat="false" ht="51" hidden="false" customHeight="false" outlineLevel="0" collapsed="false">
      <c r="A183" s="41" t="n">
        <v>174</v>
      </c>
      <c r="B183" s="30" t="s">
        <v>1025</v>
      </c>
      <c r="C183" s="23" t="n">
        <v>39320</v>
      </c>
      <c r="D183" s="10" t="n">
        <v>0.01009188</v>
      </c>
      <c r="E183" s="11" t="n">
        <f aca="false">C183*D183</f>
        <v>396.8127216</v>
      </c>
    </row>
    <row r="184" customFormat="false" ht="25.5" hidden="false" customHeight="false" outlineLevel="0" collapsed="false">
      <c r="A184" s="41" t="n">
        <v>175</v>
      </c>
      <c r="B184" s="30" t="s">
        <v>1026</v>
      </c>
      <c r="C184" s="23" t="n">
        <v>214.6</v>
      </c>
      <c r="D184" s="10" t="n">
        <v>0.01009188</v>
      </c>
      <c r="E184" s="11" t="n">
        <f aca="false">C184*D184</f>
        <v>2.165717448</v>
      </c>
    </row>
    <row r="185" customFormat="false" ht="12.75" hidden="false" customHeight="false" outlineLevel="0" collapsed="false">
      <c r="A185" s="41" t="n">
        <v>176</v>
      </c>
      <c r="B185" s="30" t="s">
        <v>1027</v>
      </c>
      <c r="C185" s="9" t="n">
        <v>1100</v>
      </c>
      <c r="D185" s="10" t="n">
        <v>0.01009188</v>
      </c>
      <c r="E185" s="11" t="n">
        <f aca="false">C185*D185</f>
        <v>11.101068</v>
      </c>
    </row>
    <row r="186" customFormat="false" ht="12.75" hidden="false" customHeight="false" outlineLevel="0" collapsed="false">
      <c r="A186" s="41" t="n">
        <v>177</v>
      </c>
      <c r="B186" s="30" t="s">
        <v>1028</v>
      </c>
      <c r="C186" s="9" t="n">
        <v>430</v>
      </c>
      <c r="D186" s="10" t="n">
        <v>0.01009188</v>
      </c>
      <c r="E186" s="11" t="n">
        <f aca="false">C186*D186</f>
        <v>4.3395084</v>
      </c>
    </row>
    <row r="187" customFormat="false" ht="12.75" hidden="false" customHeight="false" outlineLevel="0" collapsed="false">
      <c r="A187" s="41" t="n">
        <v>178</v>
      </c>
      <c r="B187" s="30" t="s">
        <v>1029</v>
      </c>
      <c r="C187" s="9" t="n">
        <v>18768</v>
      </c>
      <c r="D187" s="10" t="n">
        <v>0.01009188</v>
      </c>
      <c r="E187" s="11" t="n">
        <f aca="false">C187*D187</f>
        <v>189.40440384</v>
      </c>
    </row>
    <row r="188" customFormat="false" ht="25.5" hidden="false" customHeight="false" outlineLevel="0" collapsed="false">
      <c r="A188" s="41" t="n">
        <v>179</v>
      </c>
      <c r="B188" s="30" t="s">
        <v>1030</v>
      </c>
      <c r="C188" s="23" t="n">
        <v>4575</v>
      </c>
      <c r="D188" s="10" t="n">
        <v>0.01009188</v>
      </c>
      <c r="E188" s="11" t="n">
        <f aca="false">C188*D188</f>
        <v>46.170351</v>
      </c>
    </row>
    <row r="189" customFormat="false" ht="12.75" hidden="false" customHeight="false" outlineLevel="0" collapsed="false">
      <c r="A189" s="24"/>
      <c r="B189" s="42" t="s">
        <v>551</v>
      </c>
      <c r="C189" s="37" t="n">
        <f aca="false">SUM(C10:C188)</f>
        <v>1229356.73</v>
      </c>
      <c r="D189" s="43"/>
      <c r="E189" s="28" t="n">
        <f aca="false">SUM(E10:E188)</f>
        <v>12406.5205963524</v>
      </c>
    </row>
    <row r="190" customFormat="false" ht="12.75" hidden="false" customHeight="false" outlineLevel="0" collapsed="false">
      <c r="A190" s="44"/>
      <c r="B190" s="44"/>
      <c r="C190" s="45"/>
      <c r="D190" s="44"/>
      <c r="E190" s="44"/>
    </row>
    <row r="191" customFormat="false" ht="25.5" hidden="false" customHeight="true" outlineLevel="0" collapsed="false">
      <c r="A191" s="18" t="s">
        <v>1031</v>
      </c>
      <c r="B191" s="18"/>
      <c r="C191" s="18"/>
      <c r="D191" s="18"/>
      <c r="E191" s="18"/>
    </row>
  </sheetData>
  <mergeCells count="8">
    <mergeCell ref="A1:E1"/>
    <mergeCell ref="A2:E2"/>
    <mergeCell ref="A3:E3"/>
    <mergeCell ref="A4:E4"/>
    <mergeCell ref="A5:E5"/>
    <mergeCell ref="A6:E6"/>
    <mergeCell ref="A8:E8"/>
    <mergeCell ref="A191:E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8" activeCellId="0" sqref="A8:E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7"/>
    <col collapsed="false" customWidth="true" hidden="false" outlineLevel="0" max="3" min="3" style="0" width="10.85"/>
    <col collapsed="false" customWidth="true" hidden="false" outlineLevel="0" max="4" min="4" style="0" width="13.56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7.5" hidden="false" customHeight="true" outlineLevel="0" collapsed="false">
      <c r="A7" s="2"/>
      <c r="B7" s="2"/>
      <c r="C7" s="2"/>
      <c r="D7" s="2"/>
      <c r="E7" s="2"/>
    </row>
    <row r="8" customFormat="false" ht="66.4" hidden="false" customHeight="true" outlineLevel="0" collapsed="false">
      <c r="A8" s="29" t="s">
        <v>1032</v>
      </c>
      <c r="B8" s="29"/>
      <c r="C8" s="29"/>
      <c r="D8" s="29"/>
      <c r="E8" s="29"/>
    </row>
    <row r="9" customFormat="false" ht="89.25" hidden="false" customHeight="false" outlineLevel="0" collapsed="false">
      <c r="A9" s="6" t="s">
        <v>7</v>
      </c>
      <c r="B9" s="6" t="s">
        <v>8</v>
      </c>
      <c r="C9" s="6" t="s">
        <v>9</v>
      </c>
      <c r="D9" s="5" t="s">
        <v>10</v>
      </c>
      <c r="E9" s="5" t="s">
        <v>11</v>
      </c>
    </row>
    <row r="10" customFormat="false" ht="12.75" hidden="false" customHeight="false" outlineLevel="0" collapsed="false">
      <c r="A10" s="46" t="n">
        <v>1</v>
      </c>
      <c r="B10" s="30" t="s">
        <v>1033</v>
      </c>
      <c r="C10" s="9" t="n">
        <v>1450</v>
      </c>
      <c r="D10" s="47" t="n">
        <v>0.01009188</v>
      </c>
      <c r="E10" s="48" t="n">
        <f aca="false">C10*D10</f>
        <v>14.633226</v>
      </c>
    </row>
    <row r="11" customFormat="false" ht="25.5" hidden="false" customHeight="false" outlineLevel="0" collapsed="false">
      <c r="A11" s="46" t="n">
        <v>2</v>
      </c>
      <c r="B11" s="30" t="s">
        <v>1034</v>
      </c>
      <c r="C11" s="9" t="n">
        <v>2853</v>
      </c>
      <c r="D11" s="47" t="n">
        <v>0.01009188</v>
      </c>
      <c r="E11" s="48" t="n">
        <f aca="false">C11*D11</f>
        <v>28.79213364</v>
      </c>
    </row>
    <row r="12" customFormat="false" ht="25.5" hidden="false" customHeight="false" outlineLevel="0" collapsed="false">
      <c r="A12" s="46" t="n">
        <v>3</v>
      </c>
      <c r="B12" s="30" t="s">
        <v>1035</v>
      </c>
      <c r="C12" s="9" t="n">
        <v>6556</v>
      </c>
      <c r="D12" s="47" t="n">
        <v>0.01009188</v>
      </c>
      <c r="E12" s="48" t="n">
        <f aca="false">C12*D12</f>
        <v>66.16236528</v>
      </c>
    </row>
    <row r="13" customFormat="false" ht="12.75" hidden="false" customHeight="false" outlineLevel="0" collapsed="false">
      <c r="A13" s="46" t="n">
        <v>4</v>
      </c>
      <c r="B13" s="30" t="s">
        <v>1036</v>
      </c>
      <c r="C13" s="9" t="n">
        <v>1200</v>
      </c>
      <c r="D13" s="47" t="n">
        <v>0.01009188</v>
      </c>
      <c r="E13" s="48" t="n">
        <f aca="false">C13*D13</f>
        <v>12.110256</v>
      </c>
    </row>
    <row r="14" customFormat="false" ht="12.75" hidden="false" customHeight="false" outlineLevel="0" collapsed="false">
      <c r="A14" s="46" t="n">
        <v>5</v>
      </c>
      <c r="B14" s="30" t="s">
        <v>1037</v>
      </c>
      <c r="C14" s="9" t="n">
        <v>844</v>
      </c>
      <c r="D14" s="47" t="n">
        <v>0.01009188</v>
      </c>
      <c r="E14" s="48" t="n">
        <f aca="false">C14*D14</f>
        <v>8.51754672</v>
      </c>
    </row>
    <row r="15" customFormat="false" ht="12.75" hidden="false" customHeight="false" outlineLevel="0" collapsed="false">
      <c r="A15" s="46" t="n">
        <v>6</v>
      </c>
      <c r="B15" s="30" t="s">
        <v>1038</v>
      </c>
      <c r="C15" s="9" t="n">
        <v>3506</v>
      </c>
      <c r="D15" s="47" t="n">
        <v>0.01009188</v>
      </c>
      <c r="E15" s="48" t="n">
        <f aca="false">C15*D15</f>
        <v>35.38213128</v>
      </c>
    </row>
    <row r="16" customFormat="false" ht="12.75" hidden="false" customHeight="false" outlineLevel="0" collapsed="false">
      <c r="A16" s="46" t="n">
        <v>7</v>
      </c>
      <c r="B16" s="30" t="s">
        <v>1039</v>
      </c>
      <c r="C16" s="9" t="n">
        <v>3400</v>
      </c>
      <c r="D16" s="47" t="n">
        <v>0.01009188</v>
      </c>
      <c r="E16" s="48" t="n">
        <f aca="false">C16*D16</f>
        <v>34.312392</v>
      </c>
    </row>
    <row r="17" customFormat="false" ht="12.75" hidden="false" customHeight="false" outlineLevel="0" collapsed="false">
      <c r="A17" s="46" t="n">
        <v>8</v>
      </c>
      <c r="B17" s="30" t="s">
        <v>1040</v>
      </c>
      <c r="C17" s="9" t="n">
        <v>1220</v>
      </c>
      <c r="D17" s="47" t="n">
        <v>0.01009188</v>
      </c>
      <c r="E17" s="48" t="n">
        <f aca="false">C17*D17</f>
        <v>12.3120936</v>
      </c>
    </row>
    <row r="18" customFormat="false" ht="12.75" hidden="false" customHeight="false" outlineLevel="0" collapsed="false">
      <c r="A18" s="46" t="n">
        <v>9</v>
      </c>
      <c r="B18" s="30" t="s">
        <v>1041</v>
      </c>
      <c r="C18" s="9" t="n">
        <v>795.2</v>
      </c>
      <c r="D18" s="47" t="n">
        <v>0.01009188</v>
      </c>
      <c r="E18" s="48" t="n">
        <f aca="false">C18*D18</f>
        <v>8.025062976</v>
      </c>
    </row>
    <row r="19" customFormat="false" ht="12.75" hidden="false" customHeight="false" outlineLevel="0" collapsed="false">
      <c r="A19" s="46" t="n">
        <v>10</v>
      </c>
      <c r="B19" s="30" t="s">
        <v>1042</v>
      </c>
      <c r="C19" s="9" t="n">
        <v>5200</v>
      </c>
      <c r="D19" s="47" t="n">
        <v>0.01009188</v>
      </c>
      <c r="E19" s="48" t="n">
        <f aca="false">C19*D19</f>
        <v>52.477776</v>
      </c>
    </row>
    <row r="20" customFormat="false" ht="12.75" hidden="false" customHeight="false" outlineLevel="0" collapsed="false">
      <c r="A20" s="46" t="n">
        <v>11</v>
      </c>
      <c r="B20" s="30" t="s">
        <v>1043</v>
      </c>
      <c r="C20" s="9" t="n">
        <v>166</v>
      </c>
      <c r="D20" s="47" t="n">
        <v>0.01009188</v>
      </c>
      <c r="E20" s="48" t="n">
        <f aca="false">C20*D20</f>
        <v>1.67525208</v>
      </c>
    </row>
    <row r="21" customFormat="false" ht="12.75" hidden="false" customHeight="false" outlineLevel="0" collapsed="false">
      <c r="A21" s="46" t="n">
        <v>12</v>
      </c>
      <c r="B21" s="30" t="s">
        <v>1044</v>
      </c>
      <c r="C21" s="9" t="n">
        <v>3832</v>
      </c>
      <c r="D21" s="47" t="n">
        <v>0.01009188</v>
      </c>
      <c r="E21" s="48" t="n">
        <f aca="false">C21*D21</f>
        <v>38.67208416</v>
      </c>
    </row>
    <row r="22" customFormat="false" ht="12.75" hidden="false" customHeight="false" outlineLevel="0" collapsed="false">
      <c r="A22" s="46" t="n">
        <v>13</v>
      </c>
      <c r="B22" s="30" t="s">
        <v>1045</v>
      </c>
      <c r="C22" s="9" t="n">
        <v>1023</v>
      </c>
      <c r="D22" s="47" t="n">
        <v>0.01009188</v>
      </c>
      <c r="E22" s="48" t="n">
        <f aca="false">C22*D22</f>
        <v>10.32399324</v>
      </c>
    </row>
    <row r="23" customFormat="false" ht="12.75" hidden="false" customHeight="false" outlineLevel="0" collapsed="false">
      <c r="A23" s="46" t="n">
        <v>14</v>
      </c>
      <c r="B23" s="30" t="s">
        <v>1046</v>
      </c>
      <c r="C23" s="9" t="n">
        <v>3394</v>
      </c>
      <c r="D23" s="47" t="n">
        <v>0.01009188</v>
      </c>
      <c r="E23" s="48" t="n">
        <f aca="false">C23*D23</f>
        <v>34.25184072</v>
      </c>
    </row>
    <row r="24" customFormat="false" ht="12.75" hidden="false" customHeight="false" outlineLevel="0" collapsed="false">
      <c r="A24" s="46" t="n">
        <v>15</v>
      </c>
      <c r="B24" s="30" t="s">
        <v>1047</v>
      </c>
      <c r="C24" s="9" t="n">
        <v>3500</v>
      </c>
      <c r="D24" s="47" t="n">
        <v>0.01009188</v>
      </c>
      <c r="E24" s="48" t="n">
        <f aca="false">C24*D24</f>
        <v>35.32158</v>
      </c>
    </row>
    <row r="25" customFormat="false" ht="12.75" hidden="false" customHeight="false" outlineLevel="0" collapsed="false">
      <c r="A25" s="46" t="n">
        <v>16</v>
      </c>
      <c r="B25" s="30" t="s">
        <v>1048</v>
      </c>
      <c r="C25" s="9" t="n">
        <v>2264</v>
      </c>
      <c r="D25" s="47" t="n">
        <v>0.01009188</v>
      </c>
      <c r="E25" s="48" t="n">
        <f aca="false">C25*D25</f>
        <v>22.84801632</v>
      </c>
    </row>
    <row r="26" customFormat="false" ht="12.75" hidden="false" customHeight="false" outlineLevel="0" collapsed="false">
      <c r="A26" s="46" t="n">
        <v>17</v>
      </c>
      <c r="B26" s="30" t="s">
        <v>1049</v>
      </c>
      <c r="C26" s="9" t="n">
        <v>7500</v>
      </c>
      <c r="D26" s="47" t="n">
        <v>0.01009188</v>
      </c>
      <c r="E26" s="48" t="n">
        <f aca="false">C26*D26</f>
        <v>75.6891</v>
      </c>
    </row>
    <row r="27" customFormat="false" ht="12.75" hidden="false" customHeight="false" outlineLevel="0" collapsed="false">
      <c r="A27" s="46" t="n">
        <v>18</v>
      </c>
      <c r="B27" s="30" t="s">
        <v>1050</v>
      </c>
      <c r="C27" s="9" t="n">
        <v>598.5</v>
      </c>
      <c r="D27" s="47" t="n">
        <v>0.01009188</v>
      </c>
      <c r="E27" s="48" t="n">
        <f aca="false">C27*D27</f>
        <v>6.03999018</v>
      </c>
    </row>
    <row r="28" customFormat="false" ht="12.75" hidden="false" customHeight="false" outlineLevel="0" collapsed="false">
      <c r="A28" s="46" t="n">
        <v>19</v>
      </c>
      <c r="B28" s="30" t="s">
        <v>1051</v>
      </c>
      <c r="C28" s="9" t="n">
        <v>4935</v>
      </c>
      <c r="D28" s="47" t="n">
        <v>0.01009188</v>
      </c>
      <c r="E28" s="48" t="n">
        <f aca="false">C28*D28</f>
        <v>49.8034278</v>
      </c>
    </row>
    <row r="29" customFormat="false" ht="12.75" hidden="false" customHeight="false" outlineLevel="0" collapsed="false">
      <c r="A29" s="46" t="n">
        <v>20</v>
      </c>
      <c r="B29" s="30" t="s">
        <v>1052</v>
      </c>
      <c r="C29" s="9" t="n">
        <v>388</v>
      </c>
      <c r="D29" s="47" t="n">
        <v>0.01009188</v>
      </c>
      <c r="E29" s="48" t="n">
        <f aca="false">C29*D29</f>
        <v>3.91564944</v>
      </c>
    </row>
    <row r="30" customFormat="false" ht="12.75" hidden="false" customHeight="false" outlineLevel="0" collapsed="false">
      <c r="A30" s="46" t="n">
        <v>21</v>
      </c>
      <c r="B30" s="30" t="s">
        <v>1053</v>
      </c>
      <c r="C30" s="9" t="n">
        <v>435</v>
      </c>
      <c r="D30" s="47" t="n">
        <v>0.01009188</v>
      </c>
      <c r="E30" s="48" t="n">
        <f aca="false">C30*D30</f>
        <v>4.3899678</v>
      </c>
    </row>
    <row r="31" customFormat="false" ht="12.75" hidden="false" customHeight="false" outlineLevel="0" collapsed="false">
      <c r="A31" s="46" t="n">
        <v>22</v>
      </c>
      <c r="B31" s="30" t="s">
        <v>1054</v>
      </c>
      <c r="C31" s="9" t="n">
        <v>2607</v>
      </c>
      <c r="D31" s="47" t="n">
        <v>0.01009188</v>
      </c>
      <c r="E31" s="48" t="n">
        <f aca="false">C31*D31</f>
        <v>26.30953116</v>
      </c>
    </row>
    <row r="32" customFormat="false" ht="38.25" hidden="false" customHeight="false" outlineLevel="0" collapsed="false">
      <c r="A32" s="46" t="n">
        <v>23</v>
      </c>
      <c r="B32" s="30" t="s">
        <v>1055</v>
      </c>
      <c r="C32" s="9" t="n">
        <v>400</v>
      </c>
      <c r="D32" s="47" t="n">
        <v>0.01009188</v>
      </c>
      <c r="E32" s="48" t="n">
        <f aca="false">C32*D32</f>
        <v>4.036752</v>
      </c>
    </row>
    <row r="33" customFormat="false" ht="12.75" hidden="false" customHeight="false" outlineLevel="0" collapsed="false">
      <c r="A33" s="46" t="n">
        <v>24</v>
      </c>
      <c r="B33" s="30" t="s">
        <v>1056</v>
      </c>
      <c r="C33" s="9" t="n">
        <v>165</v>
      </c>
      <c r="D33" s="47" t="n">
        <v>0.01009188</v>
      </c>
      <c r="E33" s="48" t="n">
        <f aca="false">C33*D33</f>
        <v>1.6651602</v>
      </c>
    </row>
    <row r="34" customFormat="false" ht="12.75" hidden="false" customHeight="false" outlineLevel="0" collapsed="false">
      <c r="A34" s="46" t="n">
        <v>25</v>
      </c>
      <c r="B34" s="30" t="s">
        <v>1057</v>
      </c>
      <c r="C34" s="9" t="n">
        <v>84</v>
      </c>
      <c r="D34" s="47" t="n">
        <v>0.01009188</v>
      </c>
      <c r="E34" s="48" t="n">
        <f aca="false">C34*D34</f>
        <v>0.84771792</v>
      </c>
    </row>
    <row r="35" customFormat="false" ht="12.75" hidden="false" customHeight="false" outlineLevel="0" collapsed="false">
      <c r="A35" s="46" t="n">
        <v>26</v>
      </c>
      <c r="B35" s="30" t="s">
        <v>1058</v>
      </c>
      <c r="C35" s="9" t="n">
        <v>47</v>
      </c>
      <c r="D35" s="47" t="n">
        <v>0.01009188</v>
      </c>
      <c r="E35" s="48" t="n">
        <f aca="false">C35*D35</f>
        <v>0.47431836</v>
      </c>
    </row>
    <row r="36" customFormat="false" ht="12.75" hidden="false" customHeight="false" outlineLevel="0" collapsed="false">
      <c r="A36" s="46" t="n">
        <v>27</v>
      </c>
      <c r="B36" s="30" t="s">
        <v>1059</v>
      </c>
      <c r="C36" s="9" t="n">
        <v>80</v>
      </c>
      <c r="D36" s="47" t="n">
        <v>0.01009188</v>
      </c>
      <c r="E36" s="48" t="n">
        <f aca="false">C36*D36</f>
        <v>0.8073504</v>
      </c>
    </row>
    <row r="37" customFormat="false" ht="12.75" hidden="false" customHeight="false" outlineLevel="0" collapsed="false">
      <c r="A37" s="46" t="n">
        <v>28</v>
      </c>
      <c r="B37" s="30" t="s">
        <v>1060</v>
      </c>
      <c r="C37" s="9" t="n">
        <v>70</v>
      </c>
      <c r="D37" s="47" t="n">
        <v>0.01009188</v>
      </c>
      <c r="E37" s="48" t="n">
        <f aca="false">C37*D37</f>
        <v>0.7064316</v>
      </c>
    </row>
    <row r="38" customFormat="false" ht="12.75" hidden="false" customHeight="false" outlineLevel="0" collapsed="false">
      <c r="A38" s="46" t="n">
        <v>29</v>
      </c>
      <c r="B38" s="30" t="s">
        <v>1061</v>
      </c>
      <c r="C38" s="9" t="n">
        <v>90</v>
      </c>
      <c r="D38" s="47" t="n">
        <v>0.01009188</v>
      </c>
      <c r="E38" s="48" t="n">
        <f aca="false">C38*D38</f>
        <v>0.9082692</v>
      </c>
    </row>
    <row r="39" customFormat="false" ht="12.75" hidden="false" customHeight="false" outlineLevel="0" collapsed="false">
      <c r="A39" s="46" t="n">
        <v>30</v>
      </c>
      <c r="B39" s="30" t="s">
        <v>1062</v>
      </c>
      <c r="C39" s="9" t="n">
        <v>1127.5</v>
      </c>
      <c r="D39" s="47" t="n">
        <v>0.01009188</v>
      </c>
      <c r="E39" s="48" t="n">
        <f aca="false">C39*D39</f>
        <v>11.3785947</v>
      </c>
    </row>
    <row r="40" customFormat="false" ht="12.75" hidden="false" customHeight="false" outlineLevel="0" collapsed="false">
      <c r="A40" s="46" t="n">
        <v>31</v>
      </c>
      <c r="B40" s="30" t="s">
        <v>1063</v>
      </c>
      <c r="C40" s="9" t="n">
        <v>2400</v>
      </c>
      <c r="D40" s="47" t="n">
        <v>0.01009188</v>
      </c>
      <c r="E40" s="48" t="n">
        <f aca="false">C40*D40</f>
        <v>24.220512</v>
      </c>
    </row>
    <row r="41" customFormat="false" ht="12.75" hidden="false" customHeight="false" outlineLevel="0" collapsed="false">
      <c r="A41" s="46" t="n">
        <v>32</v>
      </c>
      <c r="B41" s="30" t="s">
        <v>1064</v>
      </c>
      <c r="C41" s="9" t="n">
        <v>4056</v>
      </c>
      <c r="D41" s="47" t="n">
        <v>0.01009188</v>
      </c>
      <c r="E41" s="48" t="n">
        <f aca="false">C41*D41</f>
        <v>40.93266528</v>
      </c>
    </row>
    <row r="42" customFormat="false" ht="12.75" hidden="false" customHeight="false" outlineLevel="0" collapsed="false">
      <c r="A42" s="46" t="n">
        <v>33</v>
      </c>
      <c r="B42" s="30" t="s">
        <v>1065</v>
      </c>
      <c r="C42" s="9" t="n">
        <v>50</v>
      </c>
      <c r="D42" s="47" t="n">
        <v>0.01009188</v>
      </c>
      <c r="E42" s="48" t="n">
        <f aca="false">C42*D42</f>
        <v>0.504594</v>
      </c>
    </row>
    <row r="43" customFormat="false" ht="12.75" hidden="false" customHeight="false" outlineLevel="0" collapsed="false">
      <c r="A43" s="46" t="n">
        <v>34</v>
      </c>
      <c r="B43" s="30" t="s">
        <v>1066</v>
      </c>
      <c r="C43" s="9" t="n">
        <v>448</v>
      </c>
      <c r="D43" s="47" t="n">
        <v>0.01009188</v>
      </c>
      <c r="E43" s="48" t="n">
        <f aca="false">C43*D43</f>
        <v>4.52116224</v>
      </c>
    </row>
    <row r="44" customFormat="false" ht="12.75" hidden="false" customHeight="false" outlineLevel="0" collapsed="false">
      <c r="A44" s="46" t="n">
        <v>35</v>
      </c>
      <c r="B44" s="30" t="s">
        <v>1067</v>
      </c>
      <c r="C44" s="9" t="n">
        <v>1595</v>
      </c>
      <c r="D44" s="47" t="n">
        <v>0.01009188</v>
      </c>
      <c r="E44" s="48" t="n">
        <f aca="false">C44*D44</f>
        <v>16.0965486</v>
      </c>
    </row>
    <row r="45" customFormat="false" ht="12.75" hidden="false" customHeight="false" outlineLevel="0" collapsed="false">
      <c r="A45" s="46" t="n">
        <v>36</v>
      </c>
      <c r="B45" s="30" t="s">
        <v>1068</v>
      </c>
      <c r="C45" s="9" t="n">
        <v>5338</v>
      </c>
      <c r="D45" s="47" t="n">
        <v>0.01009188</v>
      </c>
      <c r="E45" s="48" t="n">
        <f aca="false">C45*D45</f>
        <v>53.87045544</v>
      </c>
    </row>
    <row r="46" customFormat="false" ht="12.75" hidden="false" customHeight="false" outlineLevel="0" collapsed="false">
      <c r="A46" s="46" t="n">
        <v>37</v>
      </c>
      <c r="B46" s="30" t="s">
        <v>1069</v>
      </c>
      <c r="C46" s="9" t="n">
        <v>12630</v>
      </c>
      <c r="D46" s="47" t="n">
        <v>0.01009188</v>
      </c>
      <c r="E46" s="48" t="n">
        <f aca="false">C46*D46</f>
        <v>127.4604444</v>
      </c>
    </row>
    <row r="47" customFormat="false" ht="12.75" hidden="false" customHeight="false" outlineLevel="0" collapsed="false">
      <c r="A47" s="46" t="n">
        <v>38</v>
      </c>
      <c r="B47" s="30" t="s">
        <v>1070</v>
      </c>
      <c r="C47" s="9" t="n">
        <v>20517</v>
      </c>
      <c r="D47" s="47" t="n">
        <v>0.01009188</v>
      </c>
      <c r="E47" s="48" t="n">
        <f aca="false">C47*D47</f>
        <v>207.05510196</v>
      </c>
    </row>
    <row r="48" customFormat="false" ht="63.75" hidden="false" customHeight="false" outlineLevel="0" collapsed="false">
      <c r="A48" s="46" t="n">
        <v>39</v>
      </c>
      <c r="B48" s="30" t="s">
        <v>1071</v>
      </c>
      <c r="C48" s="9" t="n">
        <v>12000</v>
      </c>
      <c r="D48" s="47" t="n">
        <v>0.01009188</v>
      </c>
      <c r="E48" s="48" t="n">
        <f aca="false">C48*D48</f>
        <v>121.10256</v>
      </c>
    </row>
    <row r="49" customFormat="false" ht="12.75" hidden="false" customHeight="false" outlineLevel="0" collapsed="false">
      <c r="A49" s="46" t="n">
        <v>40</v>
      </c>
      <c r="B49" s="30" t="s">
        <v>1072</v>
      </c>
      <c r="C49" s="9" t="n">
        <v>1300</v>
      </c>
      <c r="D49" s="47" t="n">
        <v>0.01009188</v>
      </c>
      <c r="E49" s="48" t="n">
        <f aca="false">C49*D49</f>
        <v>13.119444</v>
      </c>
    </row>
    <row r="50" customFormat="false" ht="12.75" hidden="false" customHeight="false" outlineLevel="0" collapsed="false">
      <c r="A50" s="46" t="n">
        <v>41</v>
      </c>
      <c r="B50" s="30" t="s">
        <v>1073</v>
      </c>
      <c r="C50" s="9" t="n">
        <v>3976</v>
      </c>
      <c r="D50" s="47" t="n">
        <v>0.01009188</v>
      </c>
      <c r="E50" s="48" t="n">
        <f aca="false">C50*D50</f>
        <v>40.12531488</v>
      </c>
    </row>
    <row r="51" customFormat="false" ht="12.75" hidden="false" customHeight="false" outlineLevel="0" collapsed="false">
      <c r="A51" s="46" t="n">
        <v>42</v>
      </c>
      <c r="B51" s="30" t="s">
        <v>1074</v>
      </c>
      <c r="C51" s="9" t="n">
        <v>17432</v>
      </c>
      <c r="D51" s="47" t="n">
        <v>0.01009188</v>
      </c>
      <c r="E51" s="48" t="n">
        <f aca="false">C51*D51</f>
        <v>175.92165216</v>
      </c>
    </row>
    <row r="52" customFormat="false" ht="25.5" hidden="false" customHeight="false" outlineLevel="0" collapsed="false">
      <c r="A52" s="46" t="n">
        <v>43</v>
      </c>
      <c r="B52" s="49" t="s">
        <v>1075</v>
      </c>
      <c r="C52" s="9" t="n">
        <v>12595</v>
      </c>
      <c r="D52" s="47" t="n">
        <v>0.01009188</v>
      </c>
      <c r="E52" s="48" t="n">
        <f aca="false">C52*D52</f>
        <v>127.1072286</v>
      </c>
    </row>
    <row r="53" customFormat="false" ht="12.75" hidden="false" customHeight="false" outlineLevel="0" collapsed="false">
      <c r="A53" s="50" t="n">
        <v>44</v>
      </c>
      <c r="B53" s="30" t="s">
        <v>1076</v>
      </c>
      <c r="C53" s="9" t="n">
        <v>8448</v>
      </c>
      <c r="D53" s="47" t="n">
        <v>0.01009188</v>
      </c>
      <c r="E53" s="48" t="n">
        <f aca="false">C53*D53</f>
        <v>85.25620224</v>
      </c>
    </row>
    <row r="54" customFormat="false" ht="25.5" hidden="false" customHeight="false" outlineLevel="0" collapsed="false">
      <c r="A54" s="50" t="n">
        <v>45</v>
      </c>
      <c r="B54" s="30" t="s">
        <v>1077</v>
      </c>
      <c r="C54" s="9" t="n">
        <v>44833</v>
      </c>
      <c r="D54" s="47" t="n">
        <v>0.01009188</v>
      </c>
      <c r="E54" s="48" t="n">
        <f aca="false">C54*D54</f>
        <v>452.44925604</v>
      </c>
    </row>
    <row r="55" customFormat="false" ht="12.75" hidden="false" customHeight="false" outlineLevel="0" collapsed="false">
      <c r="A55" s="50" t="n">
        <v>46</v>
      </c>
      <c r="B55" s="30" t="s">
        <v>1078</v>
      </c>
      <c r="C55" s="9" t="n">
        <v>1500</v>
      </c>
      <c r="D55" s="47" t="n">
        <v>0.01009188</v>
      </c>
      <c r="E55" s="48" t="n">
        <f aca="false">C55*D55</f>
        <v>15.13782</v>
      </c>
    </row>
    <row r="56" customFormat="false" ht="38.25" hidden="false" customHeight="false" outlineLevel="0" collapsed="false">
      <c r="A56" s="46" t="n">
        <v>47</v>
      </c>
      <c r="B56" s="49" t="s">
        <v>1079</v>
      </c>
      <c r="C56" s="9" t="n">
        <v>1500</v>
      </c>
      <c r="D56" s="47" t="n">
        <v>0.01009188</v>
      </c>
      <c r="E56" s="48" t="n">
        <f aca="false">C56*D56</f>
        <v>15.13782</v>
      </c>
    </row>
    <row r="57" customFormat="false" ht="51" hidden="false" customHeight="false" outlineLevel="0" collapsed="false">
      <c r="A57" s="46" t="n">
        <v>48</v>
      </c>
      <c r="B57" s="49" t="s">
        <v>1080</v>
      </c>
      <c r="C57" s="9" t="n">
        <v>6000</v>
      </c>
      <c r="D57" s="47" t="n">
        <v>0.01009188</v>
      </c>
      <c r="E57" s="48" t="n">
        <f aca="false">C57*D57</f>
        <v>60.55128</v>
      </c>
    </row>
    <row r="58" customFormat="false" ht="12.75" hidden="false" customHeight="false" outlineLevel="0" collapsed="false">
      <c r="A58" s="46" t="n">
        <v>49</v>
      </c>
      <c r="B58" s="30" t="s">
        <v>1081</v>
      </c>
      <c r="C58" s="9" t="n">
        <v>2367</v>
      </c>
      <c r="D58" s="47" t="n">
        <v>0.01009188</v>
      </c>
      <c r="E58" s="48" t="n">
        <f aca="false">C58*D58</f>
        <v>23.88747996</v>
      </c>
    </row>
    <row r="59" customFormat="false" ht="12.75" hidden="false" customHeight="false" outlineLevel="0" collapsed="false">
      <c r="A59" s="50" t="n">
        <v>50</v>
      </c>
      <c r="B59" s="30" t="s">
        <v>1082</v>
      </c>
      <c r="C59" s="9" t="n">
        <v>3020</v>
      </c>
      <c r="D59" s="47" t="n">
        <v>0.01009188</v>
      </c>
      <c r="E59" s="48" t="n">
        <f aca="false">C59*D59</f>
        <v>30.4774776</v>
      </c>
    </row>
    <row r="60" customFormat="false" ht="12.75" hidden="false" customHeight="false" outlineLevel="0" collapsed="false">
      <c r="A60" s="46" t="n">
        <v>51</v>
      </c>
      <c r="B60" s="30" t="s">
        <v>1083</v>
      </c>
      <c r="C60" s="9" t="n">
        <v>1320</v>
      </c>
      <c r="D60" s="47" t="n">
        <v>0.01009188</v>
      </c>
      <c r="E60" s="48" t="n">
        <f aca="false">C60*D60</f>
        <v>13.3212816</v>
      </c>
    </row>
    <row r="61" customFormat="false" ht="12.75" hidden="false" customHeight="false" outlineLevel="0" collapsed="false">
      <c r="A61" s="50" t="n">
        <v>52</v>
      </c>
      <c r="B61" s="30" t="s">
        <v>1084</v>
      </c>
      <c r="C61" s="9" t="n">
        <v>3686</v>
      </c>
      <c r="D61" s="47" t="n">
        <v>0.01009188</v>
      </c>
      <c r="E61" s="48" t="n">
        <f aca="false">C61*D61</f>
        <v>37.19866968</v>
      </c>
    </row>
    <row r="62" customFormat="false" ht="12.75" hidden="false" customHeight="false" outlineLevel="0" collapsed="false">
      <c r="A62" s="50" t="n">
        <v>53</v>
      </c>
      <c r="B62" s="30" t="s">
        <v>1085</v>
      </c>
      <c r="C62" s="9" t="n">
        <v>2160</v>
      </c>
      <c r="D62" s="47" t="n">
        <v>0.01009188</v>
      </c>
      <c r="E62" s="48" t="n">
        <f aca="false">C62*D62</f>
        <v>21.7984608</v>
      </c>
    </row>
    <row r="63" customFormat="false" ht="12.75" hidden="false" customHeight="false" outlineLevel="0" collapsed="false">
      <c r="A63" s="50" t="n">
        <v>54</v>
      </c>
      <c r="B63" s="30" t="s">
        <v>1086</v>
      </c>
      <c r="C63" s="9" t="n">
        <v>14000</v>
      </c>
      <c r="D63" s="47" t="n">
        <v>0.01009188</v>
      </c>
      <c r="E63" s="48" t="n">
        <f aca="false">C63*D63</f>
        <v>141.28632</v>
      </c>
    </row>
    <row r="64" customFormat="false" ht="12.75" hidden="false" customHeight="false" outlineLevel="0" collapsed="false">
      <c r="A64" s="46" t="n">
        <v>55</v>
      </c>
      <c r="B64" s="30" t="s">
        <v>1086</v>
      </c>
      <c r="C64" s="9" t="n">
        <v>2983</v>
      </c>
      <c r="D64" s="47" t="n">
        <v>0.01009188</v>
      </c>
      <c r="E64" s="48" t="n">
        <f aca="false">C64*D64</f>
        <v>30.10407804</v>
      </c>
    </row>
    <row r="65" customFormat="false" ht="12.75" hidden="false" customHeight="false" outlineLevel="0" collapsed="false">
      <c r="A65" s="50" t="n">
        <v>56</v>
      </c>
      <c r="B65" s="30" t="s">
        <v>1087</v>
      </c>
      <c r="C65" s="9" t="n">
        <v>1725</v>
      </c>
      <c r="D65" s="47" t="n">
        <v>0.01009188</v>
      </c>
      <c r="E65" s="48" t="n">
        <f aca="false">C65*D65</f>
        <v>17.408493</v>
      </c>
    </row>
    <row r="66" customFormat="false" ht="12.75" hidden="false" customHeight="false" outlineLevel="0" collapsed="false">
      <c r="A66" s="50" t="n">
        <v>57</v>
      </c>
      <c r="B66" s="30" t="s">
        <v>1088</v>
      </c>
      <c r="C66" s="9" t="n">
        <v>17245</v>
      </c>
      <c r="D66" s="47" t="n">
        <v>0.01009188</v>
      </c>
      <c r="E66" s="48" t="n">
        <f aca="false">C66*D66</f>
        <v>174.0344706</v>
      </c>
    </row>
    <row r="67" customFormat="false" ht="12.75" hidden="false" customHeight="false" outlineLevel="0" collapsed="false">
      <c r="A67" s="50" t="n">
        <v>58</v>
      </c>
      <c r="B67" s="30" t="s">
        <v>1089</v>
      </c>
      <c r="C67" s="9" t="n">
        <v>4788</v>
      </c>
      <c r="D67" s="47" t="n">
        <v>0.01009188</v>
      </c>
      <c r="E67" s="48" t="n">
        <f aca="false">C67*D67</f>
        <v>48.31992144</v>
      </c>
    </row>
    <row r="68" customFormat="false" ht="12.75" hidden="false" customHeight="false" outlineLevel="0" collapsed="false">
      <c r="A68" s="50" t="n">
        <v>59</v>
      </c>
      <c r="B68" s="30" t="s">
        <v>1090</v>
      </c>
      <c r="C68" s="9" t="n">
        <v>8048</v>
      </c>
      <c r="D68" s="47" t="n">
        <v>0.01009188</v>
      </c>
      <c r="E68" s="48" t="n">
        <f aca="false">C68*D68</f>
        <v>81.21945024</v>
      </c>
    </row>
    <row r="69" customFormat="false" ht="12.75" hidden="false" customHeight="false" outlineLevel="0" collapsed="false">
      <c r="A69" s="50" t="n">
        <v>60</v>
      </c>
      <c r="B69" s="30" t="s">
        <v>1091</v>
      </c>
      <c r="C69" s="9" t="n">
        <v>4104</v>
      </c>
      <c r="D69" s="47" t="n">
        <v>0.01009188</v>
      </c>
      <c r="E69" s="48" t="n">
        <f aca="false">C69*D69</f>
        <v>41.41707552</v>
      </c>
    </row>
    <row r="70" customFormat="false" ht="12.75" hidden="false" customHeight="false" outlineLevel="0" collapsed="false">
      <c r="A70" s="50" t="n">
        <v>61</v>
      </c>
      <c r="B70" s="30" t="s">
        <v>1092</v>
      </c>
      <c r="C70" s="9" t="n">
        <v>4200</v>
      </c>
      <c r="D70" s="47" t="n">
        <v>0.01009188</v>
      </c>
      <c r="E70" s="48" t="n">
        <f aca="false">C70*D70</f>
        <v>42.385896</v>
      </c>
    </row>
    <row r="71" customFormat="false" ht="12.75" hidden="false" customHeight="false" outlineLevel="0" collapsed="false">
      <c r="A71" s="50" t="n">
        <v>62</v>
      </c>
      <c r="B71" s="30" t="s">
        <v>1093</v>
      </c>
      <c r="C71" s="9" t="n">
        <v>1878</v>
      </c>
      <c r="D71" s="47" t="n">
        <v>0.01009188</v>
      </c>
      <c r="E71" s="48" t="n">
        <f aca="false">C71*D71</f>
        <v>18.95255064</v>
      </c>
    </row>
    <row r="72" customFormat="false" ht="12.75" hidden="false" customHeight="false" outlineLevel="0" collapsed="false">
      <c r="A72" s="50" t="n">
        <v>63</v>
      </c>
      <c r="B72" s="30" t="s">
        <v>1094</v>
      </c>
      <c r="C72" s="9" t="n">
        <v>3045</v>
      </c>
      <c r="D72" s="47" t="n">
        <v>0.01009188</v>
      </c>
      <c r="E72" s="48" t="n">
        <f aca="false">C72*D72</f>
        <v>30.7297746</v>
      </c>
    </row>
    <row r="73" customFormat="false" ht="12.75" hidden="false" customHeight="false" outlineLevel="0" collapsed="false">
      <c r="A73" s="50" t="n">
        <v>64</v>
      </c>
      <c r="B73" s="30" t="s">
        <v>1095</v>
      </c>
      <c r="C73" s="9" t="n">
        <v>9700</v>
      </c>
      <c r="D73" s="47" t="n">
        <v>0.01009188</v>
      </c>
      <c r="E73" s="48" t="n">
        <f aca="false">C73*D73</f>
        <v>97.891236</v>
      </c>
    </row>
    <row r="74" customFormat="false" ht="12.75" hidden="false" customHeight="false" outlineLevel="0" collapsed="false">
      <c r="A74" s="50" t="n">
        <v>65</v>
      </c>
      <c r="B74" s="30" t="s">
        <v>1096</v>
      </c>
      <c r="C74" s="9" t="n">
        <v>2720</v>
      </c>
      <c r="D74" s="47" t="n">
        <v>0.01009188</v>
      </c>
      <c r="E74" s="48" t="n">
        <f aca="false">C74*D74</f>
        <v>27.4499136</v>
      </c>
    </row>
    <row r="75" customFormat="false" ht="12.75" hidden="false" customHeight="false" outlineLevel="0" collapsed="false">
      <c r="A75" s="50" t="n">
        <v>66</v>
      </c>
      <c r="B75" s="30" t="s">
        <v>1097</v>
      </c>
      <c r="C75" s="9" t="n">
        <v>1600</v>
      </c>
      <c r="D75" s="47" t="n">
        <v>0.01009188</v>
      </c>
      <c r="E75" s="48" t="n">
        <f aca="false">C75*D75</f>
        <v>16.147008</v>
      </c>
    </row>
    <row r="76" customFormat="false" ht="12.75" hidden="false" customHeight="false" outlineLevel="0" collapsed="false">
      <c r="A76" s="50" t="n">
        <v>67</v>
      </c>
      <c r="B76" s="30" t="s">
        <v>1098</v>
      </c>
      <c r="C76" s="9" t="n">
        <v>5000</v>
      </c>
      <c r="D76" s="47" t="n">
        <v>0.01009188</v>
      </c>
      <c r="E76" s="48" t="n">
        <f aca="false">C76*D76</f>
        <v>50.4594</v>
      </c>
    </row>
    <row r="77" customFormat="false" ht="12.75" hidden="false" customHeight="false" outlineLevel="0" collapsed="false">
      <c r="A77" s="50" t="n">
        <v>68</v>
      </c>
      <c r="B77" s="30" t="s">
        <v>1099</v>
      </c>
      <c r="C77" s="9" t="n">
        <v>1600</v>
      </c>
      <c r="D77" s="47" t="n">
        <v>0.01009188</v>
      </c>
      <c r="E77" s="48" t="n">
        <f aca="false">C77*D77</f>
        <v>16.147008</v>
      </c>
    </row>
    <row r="78" customFormat="false" ht="12.75" hidden="false" customHeight="false" outlineLevel="0" collapsed="false">
      <c r="A78" s="50" t="n">
        <v>69</v>
      </c>
      <c r="B78" s="30" t="s">
        <v>1100</v>
      </c>
      <c r="C78" s="9" t="n">
        <v>13123</v>
      </c>
      <c r="D78" s="47" t="n">
        <v>0.01009188</v>
      </c>
      <c r="E78" s="48" t="n">
        <f aca="false">C78*D78</f>
        <v>132.43574124</v>
      </c>
    </row>
    <row r="79" customFormat="false" ht="12.75" hidden="false" customHeight="false" outlineLevel="0" collapsed="false">
      <c r="A79" s="50" t="n">
        <v>70</v>
      </c>
      <c r="B79" s="30" t="s">
        <v>1101</v>
      </c>
      <c r="C79" s="9" t="n">
        <v>2000</v>
      </c>
      <c r="D79" s="47" t="n">
        <v>0.01009188</v>
      </c>
      <c r="E79" s="48" t="n">
        <f aca="false">C79*D79</f>
        <v>20.18376</v>
      </c>
    </row>
    <row r="80" customFormat="false" ht="12.75" hidden="false" customHeight="false" outlineLevel="0" collapsed="false">
      <c r="A80" s="50" t="n">
        <v>71</v>
      </c>
      <c r="B80" s="30" t="s">
        <v>1102</v>
      </c>
      <c r="C80" s="9" t="n">
        <v>3194</v>
      </c>
      <c r="D80" s="47" t="n">
        <v>0.01009188</v>
      </c>
      <c r="E80" s="48" t="n">
        <f aca="false">C80*D80</f>
        <v>32.23346472</v>
      </c>
    </row>
    <row r="81" customFormat="false" ht="25.5" hidden="false" customHeight="false" outlineLevel="0" collapsed="false">
      <c r="A81" s="50" t="n">
        <v>72</v>
      </c>
      <c r="B81" s="30" t="s">
        <v>1103</v>
      </c>
      <c r="C81" s="9" t="n">
        <v>2475</v>
      </c>
      <c r="D81" s="47" t="n">
        <v>0.01009188</v>
      </c>
      <c r="E81" s="48" t="n">
        <f aca="false">C81*D81</f>
        <v>24.977403</v>
      </c>
    </row>
    <row r="82" customFormat="false" ht="12.75" hidden="false" customHeight="false" outlineLevel="0" collapsed="false">
      <c r="A82" s="50" t="n">
        <v>73</v>
      </c>
      <c r="B82" s="30" t="s">
        <v>1104</v>
      </c>
      <c r="C82" s="9" t="n">
        <v>5750</v>
      </c>
      <c r="D82" s="47" t="n">
        <v>0.01009188</v>
      </c>
      <c r="E82" s="48" t="n">
        <f aca="false">C82*D82</f>
        <v>58.02831</v>
      </c>
    </row>
    <row r="83" customFormat="false" ht="38.25" hidden="false" customHeight="false" outlineLevel="0" collapsed="false">
      <c r="A83" s="50" t="n">
        <v>74</v>
      </c>
      <c r="B83" s="30" t="s">
        <v>1105</v>
      </c>
      <c r="C83" s="9" t="n">
        <v>5858</v>
      </c>
      <c r="D83" s="47" t="n">
        <v>0.01009188</v>
      </c>
      <c r="E83" s="48" t="n">
        <f aca="false">C83*D83</f>
        <v>59.11823304</v>
      </c>
    </row>
    <row r="84" customFormat="false" ht="12.75" hidden="false" customHeight="false" outlineLevel="0" collapsed="false">
      <c r="A84" s="50" t="n">
        <v>75</v>
      </c>
      <c r="B84" s="30" t="s">
        <v>1106</v>
      </c>
      <c r="C84" s="9" t="n">
        <v>760</v>
      </c>
      <c r="D84" s="47" t="n">
        <v>0.01009188</v>
      </c>
      <c r="E84" s="48" t="n">
        <f aca="false">C84*D84</f>
        <v>7.6698288</v>
      </c>
    </row>
    <row r="85" customFormat="false" ht="12.75" hidden="false" customHeight="false" outlineLevel="0" collapsed="false">
      <c r="A85" s="50" t="n">
        <v>76</v>
      </c>
      <c r="B85" s="30" t="s">
        <v>1107</v>
      </c>
      <c r="C85" s="9" t="n">
        <v>1800</v>
      </c>
      <c r="D85" s="47" t="n">
        <v>0.01009188</v>
      </c>
      <c r="E85" s="48" t="n">
        <f aca="false">C85*D85</f>
        <v>18.165384</v>
      </c>
    </row>
    <row r="86" customFormat="false" ht="12.75" hidden="false" customHeight="false" outlineLevel="0" collapsed="false">
      <c r="A86" s="50" t="n">
        <v>77</v>
      </c>
      <c r="B86" s="30" t="s">
        <v>1108</v>
      </c>
      <c r="C86" s="9" t="n">
        <v>10700</v>
      </c>
      <c r="D86" s="47" t="n">
        <v>0.01009188</v>
      </c>
      <c r="E86" s="48" t="n">
        <f aca="false">C86*D86</f>
        <v>107.983116</v>
      </c>
    </row>
    <row r="87" customFormat="false" ht="38.25" hidden="false" customHeight="false" outlineLevel="0" collapsed="false">
      <c r="A87" s="50" t="n">
        <v>78</v>
      </c>
      <c r="B87" s="30" t="s">
        <v>1109</v>
      </c>
      <c r="C87" s="9" t="n">
        <v>1790</v>
      </c>
      <c r="D87" s="47" t="n">
        <v>0.01009188</v>
      </c>
      <c r="E87" s="48" t="n">
        <f aca="false">C87*D87</f>
        <v>18.0644652</v>
      </c>
    </row>
    <row r="88" customFormat="false" ht="25.5" hidden="false" customHeight="false" outlineLevel="0" collapsed="false">
      <c r="A88" s="50" t="n">
        <v>79</v>
      </c>
      <c r="B88" s="30" t="s">
        <v>1110</v>
      </c>
      <c r="C88" s="9" t="n">
        <v>37540</v>
      </c>
      <c r="D88" s="47" t="n">
        <v>0.01009188</v>
      </c>
      <c r="E88" s="48" t="n">
        <f aca="false">C88*D88</f>
        <v>378.8491752</v>
      </c>
    </row>
    <row r="89" customFormat="false" ht="38.25" hidden="false" customHeight="false" outlineLevel="0" collapsed="false">
      <c r="A89" s="50" t="n">
        <v>80</v>
      </c>
      <c r="B89" s="30" t="s">
        <v>1111</v>
      </c>
      <c r="C89" s="9" t="n">
        <v>11831</v>
      </c>
      <c r="D89" s="47" t="n">
        <v>0.01009188</v>
      </c>
      <c r="E89" s="48" t="n">
        <f aca="false">C89*D89</f>
        <v>119.39703228</v>
      </c>
    </row>
    <row r="90" customFormat="false" ht="25.5" hidden="false" customHeight="false" outlineLevel="0" collapsed="false">
      <c r="A90" s="50" t="n">
        <v>81</v>
      </c>
      <c r="B90" s="30" t="s">
        <v>1112</v>
      </c>
      <c r="C90" s="9" t="n">
        <v>10457.23</v>
      </c>
      <c r="D90" s="47" t="n">
        <v>0.01009188</v>
      </c>
      <c r="E90" s="48" t="n">
        <f aca="false">C90*D90</f>
        <v>105.5331102924</v>
      </c>
    </row>
    <row r="91" customFormat="false" ht="25.5" hidden="false" customHeight="false" outlineLevel="0" collapsed="false">
      <c r="A91" s="50" t="n">
        <v>82</v>
      </c>
      <c r="B91" s="30" t="s">
        <v>1113</v>
      </c>
      <c r="C91" s="9" t="n">
        <v>7437.91</v>
      </c>
      <c r="D91" s="47" t="n">
        <v>0.01009188</v>
      </c>
      <c r="E91" s="48" t="n">
        <f aca="false">C91*D91</f>
        <v>75.0624951708</v>
      </c>
    </row>
    <row r="92" customFormat="false" ht="38.25" hidden="false" customHeight="false" outlineLevel="0" collapsed="false">
      <c r="A92" s="46" t="n">
        <v>83</v>
      </c>
      <c r="B92" s="30" t="s">
        <v>1114</v>
      </c>
      <c r="C92" s="9" t="n">
        <v>5980</v>
      </c>
      <c r="D92" s="47" t="n">
        <v>0.01009188</v>
      </c>
      <c r="E92" s="48" t="n">
        <f aca="false">C92*D92</f>
        <v>60.3494424</v>
      </c>
    </row>
    <row r="93" customFormat="false" ht="38.25" hidden="false" customHeight="false" outlineLevel="0" collapsed="false">
      <c r="A93" s="50" t="n">
        <v>84</v>
      </c>
      <c r="B93" s="30" t="s">
        <v>1115</v>
      </c>
      <c r="C93" s="9" t="n">
        <v>10978</v>
      </c>
      <c r="D93" s="47" t="n">
        <v>0.01009188</v>
      </c>
      <c r="E93" s="48" t="n">
        <f aca="false">C93*D93</f>
        <v>110.78865864</v>
      </c>
    </row>
    <row r="94" customFormat="false" ht="38.25" hidden="false" customHeight="false" outlineLevel="0" collapsed="false">
      <c r="A94" s="50" t="n">
        <v>85</v>
      </c>
      <c r="B94" s="30" t="s">
        <v>1116</v>
      </c>
      <c r="C94" s="9" t="n">
        <v>3758</v>
      </c>
      <c r="D94" s="47" t="n">
        <v>0.01009188</v>
      </c>
      <c r="E94" s="48" t="n">
        <f aca="false">C94*D94</f>
        <v>37.92528504</v>
      </c>
    </row>
    <row r="95" customFormat="false" ht="38.25" hidden="false" customHeight="false" outlineLevel="0" collapsed="false">
      <c r="A95" s="50" t="n">
        <v>86</v>
      </c>
      <c r="B95" s="30" t="s">
        <v>1117</v>
      </c>
      <c r="C95" s="9" t="n">
        <v>9353</v>
      </c>
      <c r="D95" s="47" t="n">
        <v>0.01009188</v>
      </c>
      <c r="E95" s="48" t="n">
        <f aca="false">C95*D95</f>
        <v>94.38935364</v>
      </c>
    </row>
    <row r="96" customFormat="false" ht="25.5" hidden="false" customHeight="false" outlineLevel="0" collapsed="false">
      <c r="A96" s="50" t="n">
        <v>87</v>
      </c>
      <c r="B96" s="30" t="s">
        <v>1118</v>
      </c>
      <c r="C96" s="9" t="n">
        <v>9543</v>
      </c>
      <c r="D96" s="47" t="n">
        <v>0.01009188</v>
      </c>
      <c r="E96" s="48" t="n">
        <f aca="false">C96*D96</f>
        <v>96.30681084</v>
      </c>
    </row>
    <row r="97" customFormat="false" ht="63.75" hidden="false" customHeight="false" outlineLevel="0" collapsed="false">
      <c r="A97" s="50" t="n">
        <v>88</v>
      </c>
      <c r="B97" s="30" t="s">
        <v>1119</v>
      </c>
      <c r="C97" s="9" t="n">
        <v>5602</v>
      </c>
      <c r="D97" s="47" t="n">
        <v>0.01009188</v>
      </c>
      <c r="E97" s="48" t="n">
        <f aca="false">C97*D97</f>
        <v>56.53471176</v>
      </c>
    </row>
    <row r="98" customFormat="false" ht="38.25" hidden="false" customHeight="false" outlineLevel="0" collapsed="false">
      <c r="A98" s="50" t="n">
        <v>89</v>
      </c>
      <c r="B98" s="30" t="s">
        <v>1120</v>
      </c>
      <c r="C98" s="9" t="n">
        <v>12385</v>
      </c>
      <c r="D98" s="47" t="n">
        <v>0.01009188</v>
      </c>
      <c r="E98" s="48" t="n">
        <f aca="false">C98*D98</f>
        <v>124.9879338</v>
      </c>
    </row>
    <row r="99" customFormat="false" ht="12.75" hidden="false" customHeight="false" outlineLevel="0" collapsed="false">
      <c r="A99" s="50" t="n">
        <v>90</v>
      </c>
      <c r="B99" s="30" t="s">
        <v>1121</v>
      </c>
      <c r="C99" s="9" t="n">
        <v>13571</v>
      </c>
      <c r="D99" s="47" t="n">
        <v>0.01009188</v>
      </c>
      <c r="E99" s="48" t="n">
        <f aca="false">C99*D99</f>
        <v>136.95690348</v>
      </c>
    </row>
    <row r="100" customFormat="false" ht="51" hidden="false" customHeight="false" outlineLevel="0" collapsed="false">
      <c r="A100" s="50" t="n">
        <v>91</v>
      </c>
      <c r="B100" s="30" t="s">
        <v>1122</v>
      </c>
      <c r="C100" s="9" t="n">
        <v>19940</v>
      </c>
      <c r="D100" s="47" t="n">
        <v>0.01009188</v>
      </c>
      <c r="E100" s="48" t="n">
        <f aca="false">C100*D100</f>
        <v>201.2320872</v>
      </c>
    </row>
    <row r="101" customFormat="false" ht="25.5" hidden="false" customHeight="false" outlineLevel="0" collapsed="false">
      <c r="A101" s="50" t="n">
        <v>92</v>
      </c>
      <c r="B101" s="30" t="s">
        <v>1123</v>
      </c>
      <c r="C101" s="9" t="n">
        <v>14400</v>
      </c>
      <c r="D101" s="47" t="n">
        <v>0.01009188</v>
      </c>
      <c r="E101" s="48" t="n">
        <f aca="false">C101*D101</f>
        <v>145.323072</v>
      </c>
    </row>
    <row r="102" customFormat="false" ht="12.75" hidden="false" customHeight="false" outlineLevel="0" collapsed="false">
      <c r="A102" s="50" t="n">
        <v>93</v>
      </c>
      <c r="B102" s="30" t="s">
        <v>1124</v>
      </c>
      <c r="C102" s="9" t="n">
        <v>3200</v>
      </c>
      <c r="D102" s="47" t="n">
        <v>0.01009188</v>
      </c>
      <c r="E102" s="48" t="n">
        <f aca="false">C102*D102</f>
        <v>32.294016</v>
      </c>
    </row>
    <row r="103" customFormat="false" ht="12.75" hidden="false" customHeight="false" outlineLevel="0" collapsed="false">
      <c r="A103" s="50" t="n">
        <v>94</v>
      </c>
      <c r="B103" s="30" t="s">
        <v>1125</v>
      </c>
      <c r="C103" s="9" t="n">
        <v>34045</v>
      </c>
      <c r="D103" s="47" t="n">
        <v>0.01009188</v>
      </c>
      <c r="E103" s="48" t="n">
        <f aca="false">C103*D103</f>
        <v>343.5780546</v>
      </c>
    </row>
    <row r="104" customFormat="false" ht="12.75" hidden="false" customHeight="false" outlineLevel="0" collapsed="false">
      <c r="A104" s="50" t="n">
        <v>95</v>
      </c>
      <c r="B104" s="30" t="s">
        <v>1126</v>
      </c>
      <c r="C104" s="9" t="n">
        <v>10700</v>
      </c>
      <c r="D104" s="47" t="n">
        <v>0.01009188</v>
      </c>
      <c r="E104" s="48" t="n">
        <f aca="false">C104*D104</f>
        <v>107.983116</v>
      </c>
    </row>
    <row r="105" customFormat="false" ht="25.5" hidden="false" customHeight="false" outlineLevel="0" collapsed="false">
      <c r="A105" s="50" t="n">
        <v>96</v>
      </c>
      <c r="B105" s="30" t="s">
        <v>1127</v>
      </c>
      <c r="C105" s="9" t="n">
        <v>7147</v>
      </c>
      <c r="D105" s="47" t="n">
        <v>0.01009188</v>
      </c>
      <c r="E105" s="48" t="n">
        <f aca="false">C105*D105</f>
        <v>72.12666636</v>
      </c>
    </row>
    <row r="106" customFormat="false" ht="38.25" hidden="false" customHeight="false" outlineLevel="0" collapsed="false">
      <c r="A106" s="50" t="n">
        <v>97</v>
      </c>
      <c r="B106" s="30" t="s">
        <v>1128</v>
      </c>
      <c r="C106" s="9" t="n">
        <v>8093</v>
      </c>
      <c r="D106" s="47" t="n">
        <v>0.01009188</v>
      </c>
      <c r="E106" s="48" t="n">
        <f aca="false">C106*D106</f>
        <v>81.67358484</v>
      </c>
    </row>
    <row r="107" customFormat="false" ht="12.75" hidden="false" customHeight="false" outlineLevel="0" collapsed="false">
      <c r="A107" s="50" t="n">
        <v>98</v>
      </c>
      <c r="B107" s="30" t="s">
        <v>1129</v>
      </c>
      <c r="C107" s="9" t="n">
        <v>6209</v>
      </c>
      <c r="D107" s="47" t="n">
        <v>0.01009188</v>
      </c>
      <c r="E107" s="48" t="n">
        <f aca="false">C107*D107</f>
        <v>62.66048292</v>
      </c>
    </row>
    <row r="108" customFormat="false" ht="25.5" hidden="false" customHeight="false" outlineLevel="0" collapsed="false">
      <c r="A108" s="50" t="n">
        <v>99</v>
      </c>
      <c r="B108" s="30" t="s">
        <v>1130</v>
      </c>
      <c r="C108" s="9" t="n">
        <v>10270</v>
      </c>
      <c r="D108" s="47" t="n">
        <v>0.01009188</v>
      </c>
      <c r="E108" s="48" t="n">
        <f aca="false">C108*D108</f>
        <v>103.6436076</v>
      </c>
    </row>
    <row r="109" customFormat="false" ht="38.25" hidden="false" customHeight="false" outlineLevel="0" collapsed="false">
      <c r="A109" s="50" t="n">
        <v>100</v>
      </c>
      <c r="B109" s="30" t="s">
        <v>1131</v>
      </c>
      <c r="C109" s="9" t="n">
        <v>10365</v>
      </c>
      <c r="D109" s="47" t="n">
        <v>0.01009188</v>
      </c>
      <c r="E109" s="48" t="n">
        <f aca="false">C109*D109</f>
        <v>104.6023362</v>
      </c>
    </row>
    <row r="110" customFormat="false" ht="51" hidden="false" customHeight="false" outlineLevel="0" collapsed="false">
      <c r="A110" s="46" t="n">
        <v>101</v>
      </c>
      <c r="B110" s="30" t="s">
        <v>1132</v>
      </c>
      <c r="C110" s="9" t="n">
        <v>10693</v>
      </c>
      <c r="D110" s="47" t="n">
        <v>0.01009188</v>
      </c>
      <c r="E110" s="48" t="n">
        <f aca="false">C110*D110</f>
        <v>107.91247284</v>
      </c>
    </row>
    <row r="111" customFormat="false" ht="51" hidden="false" customHeight="false" outlineLevel="0" collapsed="false">
      <c r="A111" s="46" t="n">
        <v>102</v>
      </c>
      <c r="B111" s="30" t="s">
        <v>1133</v>
      </c>
      <c r="C111" s="9" t="n">
        <v>41975</v>
      </c>
      <c r="D111" s="47" t="n">
        <v>0.01009188</v>
      </c>
      <c r="E111" s="48" t="n">
        <f aca="false">C111*D111</f>
        <v>423.606663</v>
      </c>
    </row>
    <row r="112" customFormat="false" ht="25.5" hidden="false" customHeight="false" outlineLevel="0" collapsed="false">
      <c r="A112" s="50" t="n">
        <v>103</v>
      </c>
      <c r="B112" s="30" t="s">
        <v>1134</v>
      </c>
      <c r="C112" s="9" t="n">
        <v>17446</v>
      </c>
      <c r="D112" s="47" t="n">
        <v>0.01009188</v>
      </c>
      <c r="E112" s="48" t="n">
        <f aca="false">C112*D112</f>
        <v>176.06293848</v>
      </c>
    </row>
    <row r="113" customFormat="false" ht="25.5" hidden="false" customHeight="false" outlineLevel="0" collapsed="false">
      <c r="A113" s="50" t="n">
        <v>104</v>
      </c>
      <c r="B113" s="30" t="s">
        <v>1135</v>
      </c>
      <c r="C113" s="9" t="n">
        <v>2800</v>
      </c>
      <c r="D113" s="47" t="n">
        <v>0.01009188</v>
      </c>
      <c r="E113" s="48" t="n">
        <f aca="false">C113*D113</f>
        <v>28.257264</v>
      </c>
    </row>
    <row r="114" customFormat="false" ht="12.75" hidden="false" customHeight="false" outlineLevel="0" collapsed="false">
      <c r="A114" s="46" t="n">
        <v>105</v>
      </c>
      <c r="B114" s="30" t="s">
        <v>1136</v>
      </c>
      <c r="C114" s="9" t="n">
        <v>6648</v>
      </c>
      <c r="D114" s="47" t="n">
        <v>0.01009188</v>
      </c>
      <c r="E114" s="48" t="n">
        <f aca="false">C114*D114</f>
        <v>67.09081824</v>
      </c>
    </row>
    <row r="115" customFormat="false" ht="38.25" hidden="false" customHeight="false" outlineLevel="0" collapsed="false">
      <c r="A115" s="50" t="n">
        <v>106</v>
      </c>
      <c r="B115" s="30" t="s">
        <v>1137</v>
      </c>
      <c r="C115" s="9" t="n">
        <v>9650</v>
      </c>
      <c r="D115" s="47" t="n">
        <v>0.01009188</v>
      </c>
      <c r="E115" s="48" t="n">
        <f aca="false">C115*D115</f>
        <v>97.386642</v>
      </c>
    </row>
    <row r="116" customFormat="false" ht="38.25" hidden="false" customHeight="false" outlineLevel="0" collapsed="false">
      <c r="A116" s="50" t="n">
        <v>107</v>
      </c>
      <c r="B116" s="30" t="s">
        <v>1138</v>
      </c>
      <c r="C116" s="9" t="n">
        <v>10875</v>
      </c>
      <c r="D116" s="47" t="n">
        <v>0.01009188</v>
      </c>
      <c r="E116" s="48" t="n">
        <f aca="false">C116*D116</f>
        <v>109.749195</v>
      </c>
    </row>
    <row r="117" customFormat="false" ht="12.75" hidden="false" customHeight="false" outlineLevel="0" collapsed="false">
      <c r="A117" s="46" t="n">
        <v>108</v>
      </c>
      <c r="B117" s="30" t="s">
        <v>1139</v>
      </c>
      <c r="C117" s="9" t="n">
        <v>27180</v>
      </c>
      <c r="D117" s="47" t="n">
        <v>0.01009188</v>
      </c>
      <c r="E117" s="48" t="n">
        <f aca="false">C117*D117</f>
        <v>274.2972984</v>
      </c>
    </row>
    <row r="118" customFormat="false" ht="25.5" hidden="false" customHeight="false" outlineLevel="0" collapsed="false">
      <c r="A118" s="46" t="n">
        <v>109</v>
      </c>
      <c r="B118" s="30" t="s">
        <v>1140</v>
      </c>
      <c r="C118" s="9" t="n">
        <v>5648</v>
      </c>
      <c r="D118" s="47" t="n">
        <v>0.01009188</v>
      </c>
      <c r="E118" s="48" t="n">
        <f aca="false">C118*D118</f>
        <v>56.99893824</v>
      </c>
    </row>
    <row r="119" customFormat="false" ht="25.5" hidden="false" customHeight="false" outlineLevel="0" collapsed="false">
      <c r="A119" s="46" t="n">
        <v>110</v>
      </c>
      <c r="B119" s="30" t="s">
        <v>1141</v>
      </c>
      <c r="C119" s="9" t="n">
        <v>21308</v>
      </c>
      <c r="D119" s="47" t="n">
        <v>0.01009188</v>
      </c>
      <c r="E119" s="48" t="n">
        <f aca="false">C119*D119</f>
        <v>215.03777904</v>
      </c>
    </row>
    <row r="120" customFormat="false" ht="25.5" hidden="false" customHeight="false" outlineLevel="0" collapsed="false">
      <c r="A120" s="50" t="n">
        <v>111</v>
      </c>
      <c r="B120" s="30" t="s">
        <v>1142</v>
      </c>
      <c r="C120" s="9" t="n">
        <v>8560</v>
      </c>
      <c r="D120" s="47" t="n">
        <v>0.01009188</v>
      </c>
      <c r="E120" s="48" t="n">
        <f aca="false">C120*D120</f>
        <v>86.3864928</v>
      </c>
    </row>
    <row r="121" customFormat="false" ht="51" hidden="false" customHeight="false" outlineLevel="0" collapsed="false">
      <c r="A121" s="50" t="n">
        <v>112</v>
      </c>
      <c r="B121" s="30" t="s">
        <v>1143</v>
      </c>
      <c r="C121" s="9" t="n">
        <v>14140</v>
      </c>
      <c r="D121" s="47" t="n">
        <v>0.01009188</v>
      </c>
      <c r="E121" s="48" t="n">
        <f aca="false">C121*D121</f>
        <v>142.6991832</v>
      </c>
    </row>
    <row r="122" customFormat="false" ht="12.75" hidden="false" customHeight="false" outlineLevel="0" collapsed="false">
      <c r="A122" s="46" t="n">
        <v>113</v>
      </c>
      <c r="B122" s="30" t="s">
        <v>1144</v>
      </c>
      <c r="C122" s="9" t="n">
        <v>16700</v>
      </c>
      <c r="D122" s="47" t="n">
        <v>0.01009188</v>
      </c>
      <c r="E122" s="48" t="n">
        <f aca="false">C122*D122</f>
        <v>168.534396</v>
      </c>
    </row>
    <row r="123" customFormat="false" ht="12.75" hidden="false" customHeight="false" outlineLevel="0" collapsed="false">
      <c r="A123" s="46" t="n">
        <v>114</v>
      </c>
      <c r="B123" s="30" t="s">
        <v>1145</v>
      </c>
      <c r="C123" s="9" t="n">
        <v>2984</v>
      </c>
      <c r="D123" s="47" t="n">
        <v>0.01009188</v>
      </c>
      <c r="E123" s="48" t="n">
        <f aca="false">C123*D123</f>
        <v>30.11416992</v>
      </c>
    </row>
    <row r="124" customFormat="false" ht="12.75" hidden="false" customHeight="false" outlineLevel="0" collapsed="false">
      <c r="A124" s="46" t="n">
        <v>115</v>
      </c>
      <c r="B124" s="30" t="s">
        <v>1146</v>
      </c>
      <c r="C124" s="9" t="n">
        <v>3906</v>
      </c>
      <c r="D124" s="47" t="n">
        <v>0.01009188</v>
      </c>
      <c r="E124" s="48" t="n">
        <f aca="false">C124*D124</f>
        <v>39.41888328</v>
      </c>
    </row>
    <row r="125" customFormat="false" ht="12.75" hidden="false" customHeight="false" outlineLevel="0" collapsed="false">
      <c r="A125" s="46" t="n">
        <v>116</v>
      </c>
      <c r="B125" s="30" t="s">
        <v>1147</v>
      </c>
      <c r="C125" s="9" t="n">
        <v>5200</v>
      </c>
      <c r="D125" s="47" t="n">
        <v>0.01009188</v>
      </c>
      <c r="E125" s="48" t="n">
        <f aca="false">C125*D125</f>
        <v>52.477776</v>
      </c>
    </row>
    <row r="126" customFormat="false" ht="25.5" hidden="false" customHeight="false" outlineLevel="0" collapsed="false">
      <c r="A126" s="50" t="n">
        <v>117</v>
      </c>
      <c r="B126" s="30" t="s">
        <v>1148</v>
      </c>
      <c r="C126" s="9" t="n">
        <v>5910</v>
      </c>
      <c r="D126" s="47" t="n">
        <v>0.01009188</v>
      </c>
      <c r="E126" s="48" t="n">
        <f aca="false">C126*D126</f>
        <v>59.6430108</v>
      </c>
    </row>
    <row r="127" customFormat="false" ht="25.5" hidden="false" customHeight="false" outlineLevel="0" collapsed="false">
      <c r="A127" s="46" t="n">
        <v>118</v>
      </c>
      <c r="B127" s="30" t="s">
        <v>1149</v>
      </c>
      <c r="C127" s="9" t="n">
        <v>19685</v>
      </c>
      <c r="D127" s="47" t="n">
        <v>0.01009188</v>
      </c>
      <c r="E127" s="48" t="n">
        <f aca="false">C127*D127</f>
        <v>198.6586578</v>
      </c>
    </row>
    <row r="128" customFormat="false" ht="12.75" hidden="false" customHeight="false" outlineLevel="0" collapsed="false">
      <c r="A128" s="46" t="n">
        <v>119</v>
      </c>
      <c r="B128" s="30" t="s">
        <v>1150</v>
      </c>
      <c r="C128" s="9" t="n">
        <v>3538</v>
      </c>
      <c r="D128" s="47" t="n">
        <v>0.01009188</v>
      </c>
      <c r="E128" s="48" t="n">
        <f aca="false">C128*D128</f>
        <v>35.70507144</v>
      </c>
    </row>
    <row r="129" customFormat="false" ht="25.5" hidden="false" customHeight="false" outlineLevel="0" collapsed="false">
      <c r="A129" s="46" t="n">
        <v>120</v>
      </c>
      <c r="B129" s="30" t="s">
        <v>1151</v>
      </c>
      <c r="C129" s="9" t="n">
        <v>14281</v>
      </c>
      <c r="D129" s="47" t="n">
        <v>0.01009188</v>
      </c>
      <c r="E129" s="48" t="n">
        <f aca="false">C129*D129</f>
        <v>144.12213828</v>
      </c>
    </row>
    <row r="130" customFormat="false" ht="12.75" hidden="false" customHeight="false" outlineLevel="0" collapsed="false">
      <c r="A130" s="46" t="n">
        <v>121</v>
      </c>
      <c r="B130" s="30" t="s">
        <v>1152</v>
      </c>
      <c r="C130" s="9" t="n">
        <v>7856</v>
      </c>
      <c r="D130" s="47" t="n">
        <v>0.01009188</v>
      </c>
      <c r="E130" s="48" t="n">
        <f aca="false">C130*D130</f>
        <v>79.28180928</v>
      </c>
    </row>
    <row r="131" customFormat="false" ht="12.75" hidden="false" customHeight="false" outlineLevel="0" collapsed="false">
      <c r="A131" s="46" t="n">
        <v>122</v>
      </c>
      <c r="B131" s="30" t="s">
        <v>1153</v>
      </c>
      <c r="C131" s="9" t="n">
        <v>3150</v>
      </c>
      <c r="D131" s="47" t="n">
        <v>0.01009188</v>
      </c>
      <c r="E131" s="48" t="n">
        <f aca="false">C131*D131</f>
        <v>31.789422</v>
      </c>
    </row>
    <row r="132" customFormat="false" ht="12.75" hidden="false" customHeight="false" outlineLevel="0" collapsed="false">
      <c r="A132" s="46" t="n">
        <v>123</v>
      </c>
      <c r="B132" s="30" t="s">
        <v>1154</v>
      </c>
      <c r="C132" s="9" t="n">
        <v>1490</v>
      </c>
      <c r="D132" s="47" t="n">
        <v>0.01009188</v>
      </c>
      <c r="E132" s="48" t="n">
        <f aca="false">C132*D132</f>
        <v>15.0369012</v>
      </c>
    </row>
    <row r="133" customFormat="false" ht="25.5" hidden="false" customHeight="false" outlineLevel="0" collapsed="false">
      <c r="A133" s="46" t="n">
        <v>124</v>
      </c>
      <c r="B133" s="30" t="s">
        <v>1155</v>
      </c>
      <c r="C133" s="9" t="n">
        <v>2600</v>
      </c>
      <c r="D133" s="47" t="n">
        <v>0.01009188</v>
      </c>
      <c r="E133" s="48" t="n">
        <f aca="false">C133*D133</f>
        <v>26.238888</v>
      </c>
    </row>
    <row r="134" customFormat="false" ht="25.5" hidden="false" customHeight="false" outlineLevel="0" collapsed="false">
      <c r="A134" s="46" t="n">
        <v>125</v>
      </c>
      <c r="B134" s="30" t="s">
        <v>1156</v>
      </c>
      <c r="C134" s="9" t="n">
        <v>385</v>
      </c>
      <c r="D134" s="47" t="n">
        <v>0.01009188</v>
      </c>
      <c r="E134" s="48" t="n">
        <f aca="false">C134*D134</f>
        <v>3.8853738</v>
      </c>
    </row>
    <row r="135" customFormat="false" ht="25.5" hidden="false" customHeight="false" outlineLevel="0" collapsed="false">
      <c r="A135" s="50" t="n">
        <v>126</v>
      </c>
      <c r="B135" s="30" t="s">
        <v>1157</v>
      </c>
      <c r="C135" s="9" t="n">
        <v>14305</v>
      </c>
      <c r="D135" s="47" t="n">
        <v>0.01009188</v>
      </c>
      <c r="E135" s="48" t="n">
        <f aca="false">C135*D135</f>
        <v>144.3643434</v>
      </c>
    </row>
    <row r="136" customFormat="false" ht="25.5" hidden="false" customHeight="false" outlineLevel="0" collapsed="false">
      <c r="A136" s="46" t="n">
        <v>127</v>
      </c>
      <c r="B136" s="30" t="s">
        <v>1158</v>
      </c>
      <c r="C136" s="9" t="n">
        <v>15466</v>
      </c>
      <c r="D136" s="47" t="n">
        <v>0.01009188</v>
      </c>
      <c r="E136" s="48" t="n">
        <f aca="false">C136*D136</f>
        <v>156.08101608</v>
      </c>
    </row>
    <row r="137" customFormat="false" ht="25.5" hidden="false" customHeight="false" outlineLevel="0" collapsed="false">
      <c r="A137" s="46" t="n">
        <v>128</v>
      </c>
      <c r="B137" s="30" t="s">
        <v>1159</v>
      </c>
      <c r="C137" s="9" t="n">
        <v>677</v>
      </c>
      <c r="D137" s="47" t="n">
        <v>0.01009188</v>
      </c>
      <c r="E137" s="48" t="n">
        <f aca="false">C137*D137</f>
        <v>6.83220276</v>
      </c>
    </row>
    <row r="138" customFormat="false" ht="12.75" hidden="false" customHeight="false" outlineLevel="0" collapsed="false">
      <c r="A138" s="46" t="n">
        <v>129</v>
      </c>
      <c r="B138" s="30" t="s">
        <v>1160</v>
      </c>
      <c r="C138" s="9" t="n">
        <v>642</v>
      </c>
      <c r="D138" s="47" t="n">
        <v>0.01009188</v>
      </c>
      <c r="E138" s="48" t="n">
        <f aca="false">C138*D138</f>
        <v>6.47898696</v>
      </c>
    </row>
    <row r="139" customFormat="false" ht="12.75" hidden="false" customHeight="false" outlineLevel="0" collapsed="false">
      <c r="A139" s="46" t="n">
        <v>130</v>
      </c>
      <c r="B139" s="30" t="s">
        <v>1161</v>
      </c>
      <c r="C139" s="9" t="n">
        <v>1285</v>
      </c>
      <c r="D139" s="47" t="n">
        <v>0.01009188</v>
      </c>
      <c r="E139" s="48" t="n">
        <f aca="false">C139*D139</f>
        <v>12.9680658</v>
      </c>
    </row>
    <row r="140" customFormat="false" ht="38.25" hidden="false" customHeight="false" outlineLevel="0" collapsed="false">
      <c r="A140" s="50" t="n">
        <v>131</v>
      </c>
      <c r="B140" s="30" t="s">
        <v>1162</v>
      </c>
      <c r="C140" s="9" t="n">
        <v>6285</v>
      </c>
      <c r="D140" s="47" t="n">
        <v>0.01009188</v>
      </c>
      <c r="E140" s="48" t="n">
        <f aca="false">C140*D140</f>
        <v>63.4274658</v>
      </c>
    </row>
    <row r="141" customFormat="false" ht="25.5" hidden="false" customHeight="false" outlineLevel="0" collapsed="false">
      <c r="A141" s="50" t="n">
        <v>132</v>
      </c>
      <c r="B141" s="30" t="s">
        <v>1163</v>
      </c>
      <c r="C141" s="9" t="n">
        <v>13443</v>
      </c>
      <c r="D141" s="47" t="n">
        <v>0.01009188</v>
      </c>
      <c r="E141" s="48" t="n">
        <f aca="false">C141*D141</f>
        <v>135.66514284</v>
      </c>
    </row>
    <row r="142" customFormat="false" ht="25.5" hidden="false" customHeight="false" outlineLevel="0" collapsed="false">
      <c r="A142" s="50" t="n">
        <v>133</v>
      </c>
      <c r="B142" s="30" t="s">
        <v>1164</v>
      </c>
      <c r="C142" s="9" t="n">
        <v>27113</v>
      </c>
      <c r="D142" s="47" t="n">
        <v>0.01009188</v>
      </c>
      <c r="E142" s="48" t="n">
        <f aca="false">C142*D142</f>
        <v>273.62114244</v>
      </c>
    </row>
    <row r="143" customFormat="false" ht="12.75" hidden="false" customHeight="false" outlineLevel="0" collapsed="false">
      <c r="A143" s="46" t="n">
        <v>134</v>
      </c>
      <c r="B143" s="30" t="s">
        <v>1165</v>
      </c>
      <c r="C143" s="9" t="n">
        <v>10000</v>
      </c>
      <c r="D143" s="47" t="n">
        <v>0.01009188</v>
      </c>
      <c r="E143" s="48" t="n">
        <f aca="false">C143*D143</f>
        <v>100.9188</v>
      </c>
    </row>
    <row r="144" customFormat="false" ht="25.5" hidden="false" customHeight="false" outlineLevel="0" collapsed="false">
      <c r="A144" s="50" t="n">
        <v>135</v>
      </c>
      <c r="B144" s="30" t="s">
        <v>1166</v>
      </c>
      <c r="C144" s="9" t="n">
        <v>3050</v>
      </c>
      <c r="D144" s="47" t="n">
        <v>0.01009188</v>
      </c>
      <c r="E144" s="48" t="n">
        <f aca="false">C144*D144</f>
        <v>30.780234</v>
      </c>
    </row>
    <row r="145" customFormat="false" ht="25.5" hidden="false" customHeight="false" outlineLevel="0" collapsed="false">
      <c r="A145" s="46" t="n">
        <v>136</v>
      </c>
      <c r="B145" s="30" t="s">
        <v>1167</v>
      </c>
      <c r="C145" s="9" t="n">
        <v>3100</v>
      </c>
      <c r="D145" s="47" t="n">
        <v>0.01009188</v>
      </c>
      <c r="E145" s="48" t="n">
        <f aca="false">C145*D145</f>
        <v>31.284828</v>
      </c>
    </row>
    <row r="146" customFormat="false" ht="25.5" hidden="false" customHeight="false" outlineLevel="0" collapsed="false">
      <c r="A146" s="46" t="n">
        <v>137</v>
      </c>
      <c r="B146" s="30" t="s">
        <v>1168</v>
      </c>
      <c r="C146" s="9" t="n">
        <v>2900</v>
      </c>
      <c r="D146" s="47" t="n">
        <v>0.01009188</v>
      </c>
      <c r="E146" s="48" t="n">
        <f aca="false">C146*D146</f>
        <v>29.266452</v>
      </c>
    </row>
    <row r="147" customFormat="false" ht="12.75" hidden="false" customHeight="false" outlineLevel="0" collapsed="false">
      <c r="A147" s="46" t="n">
        <v>138</v>
      </c>
      <c r="B147" s="30" t="s">
        <v>1169</v>
      </c>
      <c r="C147" s="9" t="n">
        <v>2550</v>
      </c>
      <c r="D147" s="47" t="n">
        <v>0.01009188</v>
      </c>
      <c r="E147" s="48" t="n">
        <f aca="false">C147*D147</f>
        <v>25.734294</v>
      </c>
    </row>
    <row r="148" customFormat="false" ht="12.75" hidden="false" customHeight="false" outlineLevel="0" collapsed="false">
      <c r="A148" s="46" t="n">
        <v>139</v>
      </c>
      <c r="B148" s="30" t="s">
        <v>1170</v>
      </c>
      <c r="C148" s="9" t="n">
        <v>1500</v>
      </c>
      <c r="D148" s="47" t="n">
        <v>0.01009188</v>
      </c>
      <c r="E148" s="48" t="n">
        <f aca="false">C148*D148</f>
        <v>15.13782</v>
      </c>
    </row>
    <row r="149" customFormat="false" ht="12.75" hidden="false" customHeight="false" outlineLevel="0" collapsed="false">
      <c r="A149" s="46" t="n">
        <v>140</v>
      </c>
      <c r="B149" s="30" t="s">
        <v>1171</v>
      </c>
      <c r="C149" s="9" t="n">
        <v>14213</v>
      </c>
      <c r="D149" s="47" t="n">
        <v>0.01009188</v>
      </c>
      <c r="E149" s="48" t="n">
        <f aca="false">C149*D149</f>
        <v>143.43589044</v>
      </c>
    </row>
    <row r="150" customFormat="false" ht="12.75" hidden="false" customHeight="false" outlineLevel="0" collapsed="false">
      <c r="A150" s="46" t="n">
        <v>141</v>
      </c>
      <c r="B150" s="30" t="s">
        <v>1172</v>
      </c>
      <c r="C150" s="9" t="n">
        <v>4594</v>
      </c>
      <c r="D150" s="47" t="n">
        <v>0.01009188</v>
      </c>
      <c r="E150" s="48" t="n">
        <f aca="false">C150*D150</f>
        <v>46.36209672</v>
      </c>
    </row>
    <row r="151" customFormat="false" ht="12.75" hidden="false" customHeight="false" outlineLevel="0" collapsed="false">
      <c r="A151" s="46" t="n">
        <v>142</v>
      </c>
      <c r="B151" s="30" t="s">
        <v>1173</v>
      </c>
      <c r="C151" s="9" t="n">
        <v>2325</v>
      </c>
      <c r="D151" s="47" t="n">
        <v>0.01009188</v>
      </c>
      <c r="E151" s="48" t="n">
        <f aca="false">C151*D151</f>
        <v>23.463621</v>
      </c>
    </row>
    <row r="152" customFormat="false" ht="12.75" hidden="false" customHeight="false" outlineLevel="0" collapsed="false">
      <c r="A152" s="46" t="n">
        <v>143</v>
      </c>
      <c r="B152" s="30" t="s">
        <v>1174</v>
      </c>
      <c r="C152" s="9" t="n">
        <v>3188</v>
      </c>
      <c r="D152" s="47" t="n">
        <v>0.01009188</v>
      </c>
      <c r="E152" s="48" t="n">
        <f aca="false">C152*D152</f>
        <v>32.17291344</v>
      </c>
    </row>
    <row r="153" customFormat="false" ht="12.75" hidden="false" customHeight="false" outlineLevel="0" collapsed="false">
      <c r="A153" s="46" t="n">
        <v>144</v>
      </c>
      <c r="B153" s="30" t="s">
        <v>1175</v>
      </c>
      <c r="C153" s="9" t="n">
        <v>1065</v>
      </c>
      <c r="D153" s="47" t="n">
        <v>0.01009188</v>
      </c>
      <c r="E153" s="48" t="n">
        <f aca="false">C153*D153</f>
        <v>10.7478522</v>
      </c>
    </row>
    <row r="154" customFormat="false" ht="12.75" hidden="false" customHeight="false" outlineLevel="0" collapsed="false">
      <c r="A154" s="46" t="n">
        <v>145</v>
      </c>
      <c r="B154" s="30" t="s">
        <v>1176</v>
      </c>
      <c r="C154" s="9" t="n">
        <v>1190</v>
      </c>
      <c r="D154" s="47" t="n">
        <v>0.01009188</v>
      </c>
      <c r="E154" s="48" t="n">
        <f aca="false">C154*D154</f>
        <v>12.0093372</v>
      </c>
    </row>
    <row r="155" customFormat="false" ht="38.25" hidden="false" customHeight="false" outlineLevel="0" collapsed="false">
      <c r="A155" s="50" t="n">
        <v>146</v>
      </c>
      <c r="B155" s="30" t="s">
        <v>1177</v>
      </c>
      <c r="C155" s="9" t="n">
        <v>3502</v>
      </c>
      <c r="D155" s="47" t="n">
        <v>0.01009188</v>
      </c>
      <c r="E155" s="48" t="n">
        <f aca="false">C155*D155</f>
        <v>35.34176376</v>
      </c>
    </row>
    <row r="156" customFormat="false" ht="38.25" hidden="false" customHeight="false" outlineLevel="0" collapsed="false">
      <c r="A156" s="50" t="n">
        <v>147</v>
      </c>
      <c r="B156" s="30" t="s">
        <v>1178</v>
      </c>
      <c r="C156" s="9" t="n">
        <v>2780</v>
      </c>
      <c r="D156" s="47" t="n">
        <v>0.01009188</v>
      </c>
      <c r="E156" s="48" t="n">
        <f aca="false">C156*D156</f>
        <v>28.0554264</v>
      </c>
    </row>
    <row r="157" customFormat="false" ht="12.75" hidden="false" customHeight="false" outlineLevel="0" collapsed="false">
      <c r="A157" s="46" t="n">
        <v>148</v>
      </c>
      <c r="B157" s="30" t="s">
        <v>1179</v>
      </c>
      <c r="C157" s="9" t="n">
        <v>5997</v>
      </c>
      <c r="D157" s="47" t="n">
        <v>0.01009188</v>
      </c>
      <c r="E157" s="48" t="n">
        <f aca="false">C157*D157</f>
        <v>60.52100436</v>
      </c>
    </row>
    <row r="158" customFormat="false" ht="12.75" hidden="false" customHeight="false" outlineLevel="0" collapsed="false">
      <c r="A158" s="46" t="n">
        <v>149</v>
      </c>
      <c r="B158" s="30" t="s">
        <v>1180</v>
      </c>
      <c r="C158" s="9" t="n">
        <v>4390</v>
      </c>
      <c r="D158" s="47" t="n">
        <v>0.01009188</v>
      </c>
      <c r="E158" s="48" t="n">
        <f aca="false">C158*D158</f>
        <v>44.3033532</v>
      </c>
    </row>
    <row r="159" customFormat="false" ht="12.75" hidden="false" customHeight="false" outlineLevel="0" collapsed="false">
      <c r="A159" s="46" t="n">
        <v>150</v>
      </c>
      <c r="B159" s="30" t="s">
        <v>1181</v>
      </c>
      <c r="C159" s="9" t="n">
        <v>7550</v>
      </c>
      <c r="D159" s="47" t="n">
        <v>0.01009188</v>
      </c>
      <c r="E159" s="48" t="n">
        <f aca="false">C159*D159</f>
        <v>76.193694</v>
      </c>
    </row>
    <row r="160" customFormat="false" ht="12.75" hidden="false" customHeight="false" outlineLevel="0" collapsed="false">
      <c r="A160" s="46" t="n">
        <v>151</v>
      </c>
      <c r="B160" s="30" t="s">
        <v>1182</v>
      </c>
      <c r="C160" s="9" t="n">
        <v>3379</v>
      </c>
      <c r="D160" s="47" t="n">
        <v>0.01009188</v>
      </c>
      <c r="E160" s="48" t="n">
        <f aca="false">C160*D160</f>
        <v>34.10046252</v>
      </c>
    </row>
    <row r="161" customFormat="false" ht="12.75" hidden="false" customHeight="false" outlineLevel="0" collapsed="false">
      <c r="A161" s="46" t="n">
        <v>152</v>
      </c>
      <c r="B161" s="30" t="s">
        <v>1183</v>
      </c>
      <c r="C161" s="9" t="n">
        <v>2364</v>
      </c>
      <c r="D161" s="47" t="n">
        <v>0.01009188</v>
      </c>
      <c r="E161" s="48" t="n">
        <f aca="false">C161*D161</f>
        <v>23.85720432</v>
      </c>
    </row>
    <row r="162" customFormat="false" ht="25.5" hidden="false" customHeight="false" outlineLevel="0" collapsed="false">
      <c r="A162" s="46" t="n">
        <v>153</v>
      </c>
      <c r="B162" s="30" t="s">
        <v>1184</v>
      </c>
      <c r="C162" s="9" t="n">
        <v>3521</v>
      </c>
      <c r="D162" s="47" t="n">
        <v>0.01009188</v>
      </c>
      <c r="E162" s="48" t="n">
        <f aca="false">C162*D162</f>
        <v>35.53350948</v>
      </c>
    </row>
    <row r="163" customFormat="false" ht="12.75" hidden="false" customHeight="false" outlineLevel="0" collapsed="false">
      <c r="A163" s="46" t="n">
        <v>154</v>
      </c>
      <c r="B163" s="30" t="s">
        <v>1185</v>
      </c>
      <c r="C163" s="9" t="n">
        <v>5719</v>
      </c>
      <c r="D163" s="47" t="n">
        <v>0.01009188</v>
      </c>
      <c r="E163" s="48" t="n">
        <f aca="false">C163*D163</f>
        <v>57.71546172</v>
      </c>
    </row>
    <row r="164" customFormat="false" ht="25.5" hidden="false" customHeight="false" outlineLevel="0" collapsed="false">
      <c r="A164" s="50" t="n">
        <v>155</v>
      </c>
      <c r="B164" s="30" t="s">
        <v>1186</v>
      </c>
      <c r="C164" s="9" t="n">
        <v>5220</v>
      </c>
      <c r="D164" s="47" t="n">
        <v>0.01009188</v>
      </c>
      <c r="E164" s="48" t="n">
        <f aca="false">C164*D164</f>
        <v>52.6796136</v>
      </c>
    </row>
    <row r="165" customFormat="false" ht="25.5" hidden="false" customHeight="false" outlineLevel="0" collapsed="false">
      <c r="A165" s="46" t="n">
        <v>156</v>
      </c>
      <c r="B165" s="30" t="s">
        <v>1187</v>
      </c>
      <c r="C165" s="9" t="n">
        <v>17823</v>
      </c>
      <c r="D165" s="47" t="n">
        <v>0.01009188</v>
      </c>
      <c r="E165" s="48" t="n">
        <f aca="false">C165*D165</f>
        <v>179.86757724</v>
      </c>
    </row>
    <row r="166" customFormat="false" ht="38.25" hidden="false" customHeight="false" outlineLevel="0" collapsed="false">
      <c r="A166" s="46" t="n">
        <v>157</v>
      </c>
      <c r="B166" s="30" t="s">
        <v>1188</v>
      </c>
      <c r="C166" s="9" t="n">
        <v>2610</v>
      </c>
      <c r="D166" s="47" t="n">
        <v>0.01009188</v>
      </c>
      <c r="E166" s="48" t="n">
        <f aca="false">C166*D166</f>
        <v>26.3398068</v>
      </c>
    </row>
    <row r="167" customFormat="false" ht="38.25" hidden="false" customHeight="false" outlineLevel="0" collapsed="false">
      <c r="A167" s="50" t="n">
        <v>158</v>
      </c>
      <c r="B167" s="30" t="s">
        <v>1189</v>
      </c>
      <c r="C167" s="9" t="n">
        <v>560</v>
      </c>
      <c r="D167" s="47" t="n">
        <v>0.01009188</v>
      </c>
      <c r="E167" s="48" t="n">
        <f aca="false">C167*D167</f>
        <v>5.6514528</v>
      </c>
    </row>
    <row r="168" customFormat="false" ht="25.5" hidden="false" customHeight="false" outlineLevel="0" collapsed="false">
      <c r="A168" s="50" t="n">
        <v>159</v>
      </c>
      <c r="B168" s="30" t="s">
        <v>1190</v>
      </c>
      <c r="C168" s="9" t="n">
        <v>1863</v>
      </c>
      <c r="D168" s="47" t="n">
        <v>0.01009188</v>
      </c>
      <c r="E168" s="48" t="n">
        <f aca="false">C168*D168</f>
        <v>18.80117244</v>
      </c>
    </row>
    <row r="169" customFormat="false" ht="12.75" hidden="false" customHeight="false" outlineLevel="0" collapsed="false">
      <c r="A169" s="46" t="n">
        <v>160</v>
      </c>
      <c r="B169" s="30" t="s">
        <v>1191</v>
      </c>
      <c r="C169" s="9" t="n">
        <v>1550</v>
      </c>
      <c r="D169" s="47" t="n">
        <v>0.01009188</v>
      </c>
      <c r="E169" s="48" t="n">
        <f aca="false">C169*D169</f>
        <v>15.642414</v>
      </c>
    </row>
    <row r="170" customFormat="false" ht="12.75" hidden="false" customHeight="false" outlineLevel="0" collapsed="false">
      <c r="A170" s="46" t="n">
        <v>161</v>
      </c>
      <c r="B170" s="30" t="s">
        <v>1192</v>
      </c>
      <c r="C170" s="9" t="n">
        <v>1460</v>
      </c>
      <c r="D170" s="47" t="n">
        <v>0.01009188</v>
      </c>
      <c r="E170" s="48" t="n">
        <f aca="false">C170*D170</f>
        <v>14.7341448</v>
      </c>
    </row>
    <row r="171" customFormat="false" ht="12.75" hidden="false" customHeight="false" outlineLevel="0" collapsed="false">
      <c r="A171" s="46" t="n">
        <v>162</v>
      </c>
      <c r="B171" s="30" t="s">
        <v>1193</v>
      </c>
      <c r="C171" s="9" t="n">
        <v>1510</v>
      </c>
      <c r="D171" s="47" t="n">
        <v>0.01009188</v>
      </c>
      <c r="E171" s="48" t="n">
        <f aca="false">C171*D171</f>
        <v>15.2387388</v>
      </c>
    </row>
    <row r="172" customFormat="false" ht="12.75" hidden="false" customHeight="false" outlineLevel="0" collapsed="false">
      <c r="A172" s="46" t="n">
        <v>163</v>
      </c>
      <c r="B172" s="30" t="s">
        <v>1194</v>
      </c>
      <c r="C172" s="9" t="n">
        <v>3600</v>
      </c>
      <c r="D172" s="47" t="n">
        <v>0.01009188</v>
      </c>
      <c r="E172" s="48" t="n">
        <f aca="false">C172*D172</f>
        <v>36.330768</v>
      </c>
    </row>
    <row r="173" customFormat="false" ht="12.75" hidden="false" customHeight="false" outlineLevel="0" collapsed="false">
      <c r="A173" s="46" t="n">
        <v>164</v>
      </c>
      <c r="B173" s="30" t="s">
        <v>1195</v>
      </c>
      <c r="C173" s="9" t="n">
        <v>1863</v>
      </c>
      <c r="D173" s="47" t="n">
        <v>0.01009188</v>
      </c>
      <c r="E173" s="48" t="n">
        <f aca="false">C173*D173</f>
        <v>18.80117244</v>
      </c>
    </row>
    <row r="174" customFormat="false" ht="12.75" hidden="false" customHeight="false" outlineLevel="0" collapsed="false">
      <c r="A174" s="46" t="n">
        <v>165</v>
      </c>
      <c r="B174" s="30" t="s">
        <v>1196</v>
      </c>
      <c r="C174" s="9" t="n">
        <v>2800</v>
      </c>
      <c r="D174" s="47" t="n">
        <v>0.01009188</v>
      </c>
      <c r="E174" s="48" t="n">
        <f aca="false">C174*D174</f>
        <v>28.257264</v>
      </c>
    </row>
    <row r="175" customFormat="false" ht="12.75" hidden="false" customHeight="false" outlineLevel="0" collapsed="false">
      <c r="A175" s="46" t="n">
        <v>166</v>
      </c>
      <c r="B175" s="30" t="s">
        <v>1197</v>
      </c>
      <c r="C175" s="9" t="n">
        <v>8627</v>
      </c>
      <c r="D175" s="47" t="n">
        <v>0.01009188</v>
      </c>
      <c r="E175" s="48" t="n">
        <f aca="false">C175*D175</f>
        <v>87.06264876</v>
      </c>
    </row>
    <row r="176" customFormat="false" ht="12.75" hidden="false" customHeight="false" outlineLevel="0" collapsed="false">
      <c r="A176" s="46" t="n">
        <v>167</v>
      </c>
      <c r="B176" s="30" t="s">
        <v>1198</v>
      </c>
      <c r="C176" s="9" t="n">
        <v>3785</v>
      </c>
      <c r="D176" s="47" t="n">
        <v>0.01009188</v>
      </c>
      <c r="E176" s="48" t="n">
        <f aca="false">C176*D176</f>
        <v>38.1977658</v>
      </c>
    </row>
    <row r="177" customFormat="false" ht="12.75" hidden="false" customHeight="false" outlineLevel="0" collapsed="false">
      <c r="A177" s="46" t="n">
        <v>168</v>
      </c>
      <c r="B177" s="30" t="s">
        <v>1199</v>
      </c>
      <c r="C177" s="9" t="n">
        <v>4381</v>
      </c>
      <c r="D177" s="47" t="n">
        <v>0.01009188</v>
      </c>
      <c r="E177" s="48" t="n">
        <f aca="false">C177*D177</f>
        <v>44.21252628</v>
      </c>
    </row>
    <row r="178" customFormat="false" ht="12.75" hidden="false" customHeight="false" outlineLevel="0" collapsed="false">
      <c r="A178" s="46" t="n">
        <v>169</v>
      </c>
      <c r="B178" s="30" t="s">
        <v>1200</v>
      </c>
      <c r="C178" s="9" t="n">
        <v>2950</v>
      </c>
      <c r="D178" s="47" t="n">
        <v>0.01009188</v>
      </c>
      <c r="E178" s="48" t="n">
        <f aca="false">C178*D178</f>
        <v>29.771046</v>
      </c>
    </row>
    <row r="179" customFormat="false" ht="12.75" hidden="false" customHeight="false" outlineLevel="0" collapsed="false">
      <c r="A179" s="46" t="n">
        <v>170</v>
      </c>
      <c r="B179" s="30" t="s">
        <v>1201</v>
      </c>
      <c r="C179" s="9" t="n">
        <v>6717</v>
      </c>
      <c r="D179" s="47" t="n">
        <v>0.01009188</v>
      </c>
      <c r="E179" s="48" t="n">
        <f aca="false">C179*D179</f>
        <v>67.78715796</v>
      </c>
    </row>
    <row r="180" customFormat="false" ht="12.75" hidden="false" customHeight="false" outlineLevel="0" collapsed="false">
      <c r="A180" s="46" t="n">
        <v>171</v>
      </c>
      <c r="B180" s="30" t="s">
        <v>1202</v>
      </c>
      <c r="C180" s="9" t="n">
        <v>1653</v>
      </c>
      <c r="D180" s="47" t="n">
        <v>0.01009188</v>
      </c>
      <c r="E180" s="48" t="n">
        <f aca="false">C180*D180</f>
        <v>16.68187764</v>
      </c>
    </row>
    <row r="181" customFormat="false" ht="12.75" hidden="false" customHeight="false" outlineLevel="0" collapsed="false">
      <c r="A181" s="46" t="n">
        <v>172</v>
      </c>
      <c r="B181" s="30" t="s">
        <v>1203</v>
      </c>
      <c r="C181" s="9" t="n">
        <v>13800</v>
      </c>
      <c r="D181" s="47" t="n">
        <v>0.01009188</v>
      </c>
      <c r="E181" s="48" t="n">
        <f aca="false">C181*D181</f>
        <v>139.267944</v>
      </c>
    </row>
    <row r="182" customFormat="false" ht="12.75" hidden="false" customHeight="false" outlineLevel="0" collapsed="false">
      <c r="A182" s="46" t="n">
        <v>173</v>
      </c>
      <c r="B182" s="30" t="s">
        <v>1204</v>
      </c>
      <c r="C182" s="9" t="n">
        <v>2100</v>
      </c>
      <c r="D182" s="47" t="n">
        <v>0.01009188</v>
      </c>
      <c r="E182" s="48" t="n">
        <f aca="false">C182*D182</f>
        <v>21.192948</v>
      </c>
    </row>
    <row r="183" customFormat="false" ht="12.75" hidden="false" customHeight="false" outlineLevel="0" collapsed="false">
      <c r="A183" s="46" t="n">
        <v>174</v>
      </c>
      <c r="B183" s="30" t="s">
        <v>1205</v>
      </c>
      <c r="C183" s="9" t="n">
        <v>1985</v>
      </c>
      <c r="D183" s="47" t="n">
        <v>0.01009188</v>
      </c>
      <c r="E183" s="48" t="n">
        <f aca="false">C183*D183</f>
        <v>20.0323818</v>
      </c>
    </row>
    <row r="184" customFormat="false" ht="12.75" hidden="false" customHeight="false" outlineLevel="0" collapsed="false">
      <c r="A184" s="46" t="n">
        <v>175</v>
      </c>
      <c r="B184" s="30" t="s">
        <v>1206</v>
      </c>
      <c r="C184" s="9" t="n">
        <v>8400</v>
      </c>
      <c r="D184" s="47" t="n">
        <v>0.01009188</v>
      </c>
      <c r="E184" s="48" t="n">
        <f aca="false">C184*D184</f>
        <v>84.771792</v>
      </c>
    </row>
    <row r="185" customFormat="false" ht="12.75" hidden="false" customHeight="false" outlineLevel="0" collapsed="false">
      <c r="A185" s="46" t="n">
        <v>176</v>
      </c>
      <c r="B185" s="30" t="s">
        <v>1207</v>
      </c>
      <c r="C185" s="9" t="n">
        <v>1340</v>
      </c>
      <c r="D185" s="47" t="n">
        <v>0.01009188</v>
      </c>
      <c r="E185" s="48" t="n">
        <f aca="false">C185*D185</f>
        <v>13.5231192</v>
      </c>
    </row>
    <row r="186" customFormat="false" ht="25.5" hidden="false" customHeight="false" outlineLevel="0" collapsed="false">
      <c r="A186" s="46" t="n">
        <v>177</v>
      </c>
      <c r="B186" s="30" t="s">
        <v>1208</v>
      </c>
      <c r="C186" s="9" t="n">
        <v>2320</v>
      </c>
      <c r="D186" s="47" t="n">
        <v>0.01009188</v>
      </c>
      <c r="E186" s="48" t="n">
        <f aca="false">C186*D186</f>
        <v>23.4131616</v>
      </c>
    </row>
    <row r="187" customFormat="false" ht="38.25" hidden="false" customHeight="false" outlineLevel="0" collapsed="false">
      <c r="A187" s="46" t="n">
        <v>178</v>
      </c>
      <c r="B187" s="30" t="s">
        <v>1209</v>
      </c>
      <c r="C187" s="9" t="n">
        <v>2183</v>
      </c>
      <c r="D187" s="47" t="n">
        <v>0.01009188</v>
      </c>
      <c r="E187" s="48" t="n">
        <f aca="false">C187*D187</f>
        <v>22.03057404</v>
      </c>
    </row>
    <row r="188" customFormat="false" ht="12.75" hidden="false" customHeight="false" outlineLevel="0" collapsed="false">
      <c r="A188" s="12"/>
      <c r="B188" s="12" t="s">
        <v>551</v>
      </c>
      <c r="C188" s="37" t="n">
        <f aca="false">SUM(C10:C187)</f>
        <v>1155593.34</v>
      </c>
      <c r="D188" s="51"/>
      <c r="E188" s="52" t="n">
        <f aca="false">SUM(E10:E187)</f>
        <v>11662.1093160792</v>
      </c>
    </row>
    <row r="189" customFormat="false" ht="12.75" hidden="false" customHeight="false" outlineLevel="0" collapsed="false">
      <c r="B189" s="44"/>
      <c r="C189" s="53"/>
      <c r="D189" s="44"/>
      <c r="E189" s="54"/>
    </row>
    <row r="190" customFormat="false" ht="25.5" hidden="false" customHeight="true" outlineLevel="0" collapsed="false">
      <c r="A190" s="18" t="s">
        <v>1210</v>
      </c>
      <c r="B190" s="18"/>
      <c r="C190" s="18"/>
      <c r="D190" s="18"/>
      <c r="E190" s="18"/>
    </row>
  </sheetData>
  <mergeCells count="8">
    <mergeCell ref="A1:E1"/>
    <mergeCell ref="A2:E2"/>
    <mergeCell ref="A3:E3"/>
    <mergeCell ref="A4:E4"/>
    <mergeCell ref="A5:E5"/>
    <mergeCell ref="A6:E6"/>
    <mergeCell ref="A8:E8"/>
    <mergeCell ref="A190:E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45" activeCellId="0" sqref="D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28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88.5" hidden="false" customHeight="true" outlineLevel="0" collapsed="false">
      <c r="A8" s="29" t="s">
        <v>1211</v>
      </c>
      <c r="B8" s="29"/>
      <c r="C8" s="29"/>
      <c r="D8" s="29"/>
      <c r="E8" s="29"/>
    </row>
    <row r="9" customFormat="false" ht="66.75" hidden="false" customHeight="true" outlineLevel="0" collapsed="false">
      <c r="A9" s="6" t="s">
        <v>7</v>
      </c>
      <c r="B9" s="6" t="s">
        <v>8</v>
      </c>
      <c r="C9" s="6" t="s">
        <v>9</v>
      </c>
      <c r="D9" s="5" t="s">
        <v>10</v>
      </c>
      <c r="E9" s="5" t="s">
        <v>11</v>
      </c>
    </row>
    <row r="10" customFormat="false" ht="12.75" hidden="false" customHeight="false" outlineLevel="0" collapsed="false">
      <c r="A10" s="6" t="n">
        <v>1</v>
      </c>
      <c r="B10" s="30" t="s">
        <v>1212</v>
      </c>
      <c r="C10" s="55" t="n">
        <v>2000</v>
      </c>
      <c r="D10" s="10" t="n">
        <v>0.01009188</v>
      </c>
      <c r="E10" s="11" t="n">
        <f aca="false">C10*D10</f>
        <v>20.18376</v>
      </c>
    </row>
    <row r="11" customFormat="false" ht="12.75" hidden="false" customHeight="false" outlineLevel="0" collapsed="false">
      <c r="A11" s="6" t="n">
        <v>2</v>
      </c>
      <c r="B11" s="30" t="s">
        <v>1213</v>
      </c>
      <c r="C11" s="55" t="n">
        <v>670</v>
      </c>
      <c r="D11" s="10" t="n">
        <v>0.01009188</v>
      </c>
      <c r="E11" s="11" t="n">
        <f aca="false">C11*D11</f>
        <v>6.7615596</v>
      </c>
    </row>
    <row r="12" customFormat="false" ht="12.75" hidden="false" customHeight="false" outlineLevel="0" collapsed="false">
      <c r="A12" s="6" t="n">
        <v>3</v>
      </c>
      <c r="B12" s="30" t="s">
        <v>1214</v>
      </c>
      <c r="C12" s="55" t="n">
        <v>600</v>
      </c>
      <c r="D12" s="10" t="n">
        <v>0.01009188</v>
      </c>
      <c r="E12" s="11" t="n">
        <f aca="false">C12*D12</f>
        <v>6.055128</v>
      </c>
    </row>
    <row r="13" customFormat="false" ht="12.75" hidden="false" customHeight="false" outlineLevel="0" collapsed="false">
      <c r="A13" s="6" t="n">
        <v>4</v>
      </c>
      <c r="B13" s="30" t="s">
        <v>1215</v>
      </c>
      <c r="C13" s="55" t="n">
        <v>1425</v>
      </c>
      <c r="D13" s="10" t="n">
        <v>0.01009188</v>
      </c>
      <c r="E13" s="11" t="n">
        <f aca="false">C13*D13</f>
        <v>14.380929</v>
      </c>
    </row>
    <row r="14" customFormat="false" ht="12.75" hidden="false" customHeight="false" outlineLevel="0" collapsed="false">
      <c r="A14" s="6" t="n">
        <v>5</v>
      </c>
      <c r="B14" s="30" t="s">
        <v>1216</v>
      </c>
      <c r="C14" s="55" t="n">
        <v>1000</v>
      </c>
      <c r="D14" s="10" t="n">
        <v>0.01009188</v>
      </c>
      <c r="E14" s="11" t="n">
        <f aca="false">C14*D14</f>
        <v>10.09188</v>
      </c>
    </row>
    <row r="15" customFormat="false" ht="25.5" hidden="false" customHeight="false" outlineLevel="0" collapsed="false">
      <c r="A15" s="6" t="n">
        <v>6</v>
      </c>
      <c r="B15" s="30" t="s">
        <v>1217</v>
      </c>
      <c r="C15" s="55" t="n">
        <v>7800</v>
      </c>
      <c r="D15" s="10" t="n">
        <v>0.01009188</v>
      </c>
      <c r="E15" s="11" t="n">
        <f aca="false">C15*D15</f>
        <v>78.716664</v>
      </c>
    </row>
    <row r="16" customFormat="false" ht="12.75" hidden="false" customHeight="false" outlineLevel="0" collapsed="false">
      <c r="A16" s="6" t="n">
        <v>7</v>
      </c>
      <c r="B16" s="30" t="s">
        <v>1218</v>
      </c>
      <c r="C16" s="55" t="n">
        <v>630</v>
      </c>
      <c r="D16" s="10" t="n">
        <v>0.01009188</v>
      </c>
      <c r="E16" s="11" t="n">
        <f aca="false">C16*D16</f>
        <v>6.3578844</v>
      </c>
    </row>
    <row r="17" customFormat="false" ht="12.75" hidden="false" customHeight="false" outlineLevel="0" collapsed="false">
      <c r="A17" s="6" t="n">
        <v>8</v>
      </c>
      <c r="B17" s="30" t="s">
        <v>1219</v>
      </c>
      <c r="C17" s="55" t="n">
        <v>10000</v>
      </c>
      <c r="D17" s="10" t="n">
        <v>0.01009188</v>
      </c>
      <c r="E17" s="11" t="n">
        <f aca="false">C17*D17</f>
        <v>100.9188</v>
      </c>
    </row>
    <row r="18" customFormat="false" ht="12.75" hidden="false" customHeight="false" outlineLevel="0" collapsed="false">
      <c r="A18" s="6" t="n">
        <v>9</v>
      </c>
      <c r="B18" s="30" t="s">
        <v>1220</v>
      </c>
      <c r="C18" s="55" t="n">
        <v>2270</v>
      </c>
      <c r="D18" s="10" t="n">
        <v>0.01009188</v>
      </c>
      <c r="E18" s="11" t="n">
        <f aca="false">C18*D18</f>
        <v>22.9085676</v>
      </c>
    </row>
    <row r="19" customFormat="false" ht="12.75" hidden="false" customHeight="false" outlineLevel="0" collapsed="false">
      <c r="A19" s="6" t="n">
        <v>10</v>
      </c>
      <c r="B19" s="30" t="s">
        <v>1221</v>
      </c>
      <c r="C19" s="55" t="n">
        <v>1670</v>
      </c>
      <c r="D19" s="10" t="n">
        <v>0.01009188</v>
      </c>
      <c r="E19" s="11" t="n">
        <f aca="false">C19*D19</f>
        <v>16.8534396</v>
      </c>
    </row>
    <row r="20" customFormat="false" ht="12.75" hidden="false" customHeight="false" outlineLevel="0" collapsed="false">
      <c r="A20" s="6" t="n">
        <v>11</v>
      </c>
      <c r="B20" s="30" t="s">
        <v>1222</v>
      </c>
      <c r="C20" s="55" t="n">
        <v>4500</v>
      </c>
      <c r="D20" s="10" t="n">
        <v>0.01009188</v>
      </c>
      <c r="E20" s="11" t="n">
        <f aca="false">C20*D20</f>
        <v>45.41346</v>
      </c>
    </row>
    <row r="21" customFormat="false" ht="12.75" hidden="false" customHeight="false" outlineLevel="0" collapsed="false">
      <c r="A21" s="6" t="n">
        <v>12</v>
      </c>
      <c r="B21" s="30" t="s">
        <v>1223</v>
      </c>
      <c r="C21" s="55" t="n">
        <v>9700</v>
      </c>
      <c r="D21" s="10" t="n">
        <v>0.01009188</v>
      </c>
      <c r="E21" s="11" t="n">
        <f aca="false">C21*D21</f>
        <v>97.891236</v>
      </c>
    </row>
    <row r="22" customFormat="false" ht="12.75" hidden="false" customHeight="false" outlineLevel="0" collapsed="false">
      <c r="A22" s="6" t="n">
        <v>13</v>
      </c>
      <c r="B22" s="30" t="s">
        <v>1224</v>
      </c>
      <c r="C22" s="55" t="n">
        <v>925</v>
      </c>
      <c r="D22" s="10" t="n">
        <v>0.01009188</v>
      </c>
      <c r="E22" s="11" t="n">
        <f aca="false">C22*D22</f>
        <v>9.334989</v>
      </c>
    </row>
    <row r="23" customFormat="false" ht="12.75" hidden="false" customHeight="false" outlineLevel="0" collapsed="false">
      <c r="A23" s="6" t="n">
        <v>14</v>
      </c>
      <c r="B23" s="30" t="s">
        <v>1225</v>
      </c>
      <c r="C23" s="55" t="n">
        <v>2166</v>
      </c>
      <c r="D23" s="10" t="n">
        <v>0.01009188</v>
      </c>
      <c r="E23" s="11" t="n">
        <f aca="false">C23*D23</f>
        <v>21.85901208</v>
      </c>
    </row>
    <row r="24" customFormat="false" ht="12.75" hidden="false" customHeight="false" outlineLevel="0" collapsed="false">
      <c r="A24" s="6" t="n">
        <v>15</v>
      </c>
      <c r="B24" s="30" t="s">
        <v>1226</v>
      </c>
      <c r="C24" s="55" t="n">
        <v>1040</v>
      </c>
      <c r="D24" s="10" t="n">
        <v>0.01009188</v>
      </c>
      <c r="E24" s="11" t="n">
        <f aca="false">C24*D24</f>
        <v>10.4955552</v>
      </c>
    </row>
    <row r="25" customFormat="false" ht="12.75" hidden="false" customHeight="false" outlineLevel="0" collapsed="false">
      <c r="A25" s="6" t="n">
        <v>16</v>
      </c>
      <c r="B25" s="30" t="s">
        <v>1227</v>
      </c>
      <c r="C25" s="55" t="n">
        <v>1944</v>
      </c>
      <c r="D25" s="10" t="n">
        <v>0.01009188</v>
      </c>
      <c r="E25" s="11" t="n">
        <f aca="false">C25*D25</f>
        <v>19.61861472</v>
      </c>
    </row>
    <row r="26" customFormat="false" ht="63.75" hidden="false" customHeight="false" outlineLevel="0" collapsed="false">
      <c r="A26" s="6" t="n">
        <v>17</v>
      </c>
      <c r="B26" s="30" t="s">
        <v>1228</v>
      </c>
      <c r="C26" s="55" t="n">
        <v>11960</v>
      </c>
      <c r="D26" s="10" t="n">
        <v>0.01009188</v>
      </c>
      <c r="E26" s="11" t="n">
        <f aca="false">C26*D26</f>
        <v>120.6988848</v>
      </c>
    </row>
    <row r="27" customFormat="false" ht="25.5" hidden="false" customHeight="false" outlineLevel="0" collapsed="false">
      <c r="A27" s="6" t="n">
        <v>18</v>
      </c>
      <c r="B27" s="30" t="s">
        <v>1229</v>
      </c>
      <c r="C27" s="55" t="n">
        <v>9740</v>
      </c>
      <c r="D27" s="10" t="n">
        <v>0.01009188</v>
      </c>
      <c r="E27" s="11" t="n">
        <f aca="false">C27*D27</f>
        <v>98.2949112</v>
      </c>
    </row>
    <row r="28" customFormat="false" ht="12.75" hidden="false" customHeight="false" outlineLevel="0" collapsed="false">
      <c r="A28" s="6" t="n">
        <v>19</v>
      </c>
      <c r="B28" s="30" t="s">
        <v>1230</v>
      </c>
      <c r="C28" s="55" t="n">
        <v>25240</v>
      </c>
      <c r="D28" s="10" t="n">
        <v>0.01009188</v>
      </c>
      <c r="E28" s="11" t="n">
        <f aca="false">C28*D28</f>
        <v>254.7190512</v>
      </c>
    </row>
    <row r="29" customFormat="false" ht="76.5" hidden="false" customHeight="false" outlineLevel="0" collapsed="false">
      <c r="A29" s="6" t="n">
        <v>20</v>
      </c>
      <c r="B29" s="30" t="s">
        <v>1231</v>
      </c>
      <c r="C29" s="55" t="n">
        <v>1950</v>
      </c>
      <c r="D29" s="10" t="n">
        <v>0.01009188</v>
      </c>
      <c r="E29" s="11" t="n">
        <f aca="false">C29*D29</f>
        <v>19.679166</v>
      </c>
    </row>
    <row r="30" customFormat="false" ht="12.75" hidden="false" customHeight="false" outlineLevel="0" collapsed="false">
      <c r="A30" s="6" t="n">
        <v>21</v>
      </c>
      <c r="B30" s="30" t="s">
        <v>1232</v>
      </c>
      <c r="C30" s="55" t="n">
        <v>2730</v>
      </c>
      <c r="D30" s="10" t="n">
        <v>0.01009188</v>
      </c>
      <c r="E30" s="11" t="n">
        <f aca="false">C30*D30</f>
        <v>27.5508324</v>
      </c>
    </row>
    <row r="31" customFormat="false" ht="25.5" hidden="false" customHeight="false" outlineLevel="0" collapsed="false">
      <c r="A31" s="6" t="n">
        <v>22</v>
      </c>
      <c r="B31" s="30" t="s">
        <v>1233</v>
      </c>
      <c r="C31" s="55" t="n">
        <v>6710</v>
      </c>
      <c r="D31" s="10" t="n">
        <v>0.01009188</v>
      </c>
      <c r="E31" s="11" t="n">
        <f aca="false">C31*D31</f>
        <v>67.7165148</v>
      </c>
    </row>
    <row r="32" customFormat="false" ht="38.25" hidden="false" customHeight="false" outlineLevel="0" collapsed="false">
      <c r="A32" s="6" t="n">
        <v>23</v>
      </c>
      <c r="B32" s="30" t="s">
        <v>1234</v>
      </c>
      <c r="C32" s="55" t="n">
        <v>41390</v>
      </c>
      <c r="D32" s="10" t="n">
        <v>0.01009188</v>
      </c>
      <c r="E32" s="11" t="n">
        <f aca="false">C32*D32</f>
        <v>417.7029132</v>
      </c>
    </row>
    <row r="33" customFormat="false" ht="25.5" hidden="false" customHeight="false" outlineLevel="0" collapsed="false">
      <c r="A33" s="6" t="n">
        <v>24</v>
      </c>
      <c r="B33" s="30" t="s">
        <v>1235</v>
      </c>
      <c r="C33" s="55" t="n">
        <v>2000</v>
      </c>
      <c r="D33" s="10" t="n">
        <v>0.01009188</v>
      </c>
      <c r="E33" s="11" t="n">
        <f aca="false">C33*D33</f>
        <v>20.18376</v>
      </c>
    </row>
    <row r="34" customFormat="false" ht="12.75" hidden="false" customHeight="false" outlineLevel="0" collapsed="false">
      <c r="A34" s="6" t="n">
        <v>25</v>
      </c>
      <c r="B34" s="30" t="s">
        <v>1236</v>
      </c>
      <c r="C34" s="55" t="n">
        <v>3140</v>
      </c>
      <c r="D34" s="10" t="n">
        <v>0.01009188</v>
      </c>
      <c r="E34" s="11" t="n">
        <f aca="false">C34*D34</f>
        <v>31.6885032</v>
      </c>
    </row>
    <row r="35" customFormat="false" ht="25.5" hidden="false" customHeight="false" outlineLevel="0" collapsed="false">
      <c r="A35" s="6" t="n">
        <v>26</v>
      </c>
      <c r="B35" s="30" t="s">
        <v>1237</v>
      </c>
      <c r="C35" s="55" t="n">
        <v>3170</v>
      </c>
      <c r="D35" s="10" t="n">
        <v>0.01009188</v>
      </c>
      <c r="E35" s="11" t="n">
        <f aca="false">C35*D35</f>
        <v>31.9912596</v>
      </c>
    </row>
    <row r="36" customFormat="false" ht="12.75" hidden="false" customHeight="false" outlineLevel="0" collapsed="false">
      <c r="A36" s="6" t="n">
        <v>27</v>
      </c>
      <c r="B36" s="30" t="s">
        <v>1238</v>
      </c>
      <c r="C36" s="55" t="n">
        <v>2390</v>
      </c>
      <c r="D36" s="10" t="n">
        <v>0.01009188</v>
      </c>
      <c r="E36" s="11" t="n">
        <f aca="false">C36*D36</f>
        <v>24.1195932</v>
      </c>
    </row>
    <row r="37" customFormat="false" ht="12.75" hidden="false" customHeight="false" outlineLevel="0" collapsed="false">
      <c r="A37" s="6" t="n">
        <v>28</v>
      </c>
      <c r="B37" s="30" t="s">
        <v>1239</v>
      </c>
      <c r="C37" s="55" t="n">
        <v>1680</v>
      </c>
      <c r="D37" s="10" t="n">
        <v>0.01009188</v>
      </c>
      <c r="E37" s="11" t="n">
        <f aca="false">C37*D37</f>
        <v>16.9543584</v>
      </c>
    </row>
    <row r="38" customFormat="false" ht="12.75" hidden="false" customHeight="false" outlineLevel="0" collapsed="false">
      <c r="A38" s="6" t="n">
        <v>29</v>
      </c>
      <c r="B38" s="30" t="s">
        <v>1240</v>
      </c>
      <c r="C38" s="55" t="n">
        <v>640</v>
      </c>
      <c r="D38" s="10" t="n">
        <v>0.01009188</v>
      </c>
      <c r="E38" s="11" t="n">
        <f aca="false">C38*D38</f>
        <v>6.4588032</v>
      </c>
    </row>
    <row r="39" customFormat="false" ht="12.75" hidden="false" customHeight="false" outlineLevel="0" collapsed="false">
      <c r="A39" s="6" t="n">
        <v>30</v>
      </c>
      <c r="B39" s="30" t="s">
        <v>1241</v>
      </c>
      <c r="C39" s="55" t="n">
        <v>782</v>
      </c>
      <c r="D39" s="10" t="n">
        <v>0.01009188</v>
      </c>
      <c r="E39" s="11" t="n">
        <f aca="false">C39*D39</f>
        <v>7.89185016</v>
      </c>
    </row>
    <row r="40" customFormat="false" ht="25.5" hidden="false" customHeight="false" outlineLevel="0" collapsed="false">
      <c r="A40" s="6" t="n">
        <v>31</v>
      </c>
      <c r="B40" s="30" t="s">
        <v>1242</v>
      </c>
      <c r="C40" s="55" t="n">
        <v>5140</v>
      </c>
      <c r="D40" s="10" t="n">
        <v>0.01009188</v>
      </c>
      <c r="E40" s="11" t="n">
        <f aca="false">C40*D40</f>
        <v>51.8722632</v>
      </c>
    </row>
    <row r="41" customFormat="false" ht="25.5" hidden="false" customHeight="false" outlineLevel="0" collapsed="false">
      <c r="A41" s="6" t="n">
        <v>32</v>
      </c>
      <c r="B41" s="30" t="s">
        <v>1243</v>
      </c>
      <c r="C41" s="55" t="n">
        <v>17500</v>
      </c>
      <c r="D41" s="10" t="n">
        <v>0.01009188</v>
      </c>
      <c r="E41" s="11" t="n">
        <f aca="false">C41*D41</f>
        <v>176.6079</v>
      </c>
    </row>
    <row r="42" customFormat="false" ht="76.5" hidden="false" customHeight="false" outlineLevel="0" collapsed="false">
      <c r="A42" s="6" t="n">
        <v>33</v>
      </c>
      <c r="B42" s="30" t="s">
        <v>1244</v>
      </c>
      <c r="C42" s="55" t="n">
        <v>8800</v>
      </c>
      <c r="D42" s="10" t="n">
        <v>0.01009188</v>
      </c>
      <c r="E42" s="11" t="n">
        <f aca="false">C42*D42</f>
        <v>88.808544</v>
      </c>
    </row>
    <row r="43" customFormat="false" ht="51" hidden="false" customHeight="false" outlineLevel="0" collapsed="false">
      <c r="A43" s="6" t="n">
        <v>34</v>
      </c>
      <c r="B43" s="30" t="s">
        <v>1245</v>
      </c>
      <c r="C43" s="55" t="n">
        <v>26535</v>
      </c>
      <c r="D43" s="10" t="n">
        <v>0.01009188</v>
      </c>
      <c r="E43" s="11" t="n">
        <f aca="false">C43*D43</f>
        <v>267.7880358</v>
      </c>
    </row>
    <row r="44" customFormat="false" ht="25.5" hidden="false" customHeight="false" outlineLevel="0" collapsed="false">
      <c r="A44" s="6" t="n">
        <v>35</v>
      </c>
      <c r="B44" s="30" t="s">
        <v>1246</v>
      </c>
      <c r="C44" s="55" t="n">
        <v>1270</v>
      </c>
      <c r="D44" s="10" t="n">
        <v>0.01009188</v>
      </c>
      <c r="E44" s="11" t="n">
        <f aca="false">C44*D44</f>
        <v>12.8166876</v>
      </c>
    </row>
    <row r="45" customFormat="false" ht="63.75" hidden="false" customHeight="false" outlineLevel="0" collapsed="false">
      <c r="A45" s="6" t="n">
        <v>36</v>
      </c>
      <c r="B45" s="30" t="s">
        <v>1247</v>
      </c>
      <c r="C45" s="55" t="n">
        <v>9250</v>
      </c>
      <c r="D45" s="10" t="n">
        <v>0.01009188</v>
      </c>
      <c r="E45" s="11" t="n">
        <f aca="false">C45*D45</f>
        <v>93.34989</v>
      </c>
    </row>
    <row r="46" customFormat="false" ht="12.75" hidden="false" customHeight="false" outlineLevel="0" collapsed="false">
      <c r="A46" s="6" t="n">
        <v>37</v>
      </c>
      <c r="B46" s="30" t="s">
        <v>1248</v>
      </c>
      <c r="C46" s="55" t="n">
        <v>3236</v>
      </c>
      <c r="D46" s="10" t="n">
        <v>0.01009188</v>
      </c>
      <c r="E46" s="11" t="n">
        <f aca="false">C46*D46</f>
        <v>32.65732368</v>
      </c>
    </row>
    <row r="47" customFormat="false" ht="25.5" hidden="false" customHeight="false" outlineLevel="0" collapsed="false">
      <c r="A47" s="6" t="n">
        <v>38</v>
      </c>
      <c r="B47" s="30" t="s">
        <v>1249</v>
      </c>
      <c r="C47" s="55" t="n">
        <v>310</v>
      </c>
      <c r="D47" s="10" t="n">
        <v>0.01009188</v>
      </c>
      <c r="E47" s="11" t="n">
        <f aca="false">C47*D47</f>
        <v>3.1284828</v>
      </c>
    </row>
    <row r="48" customFormat="false" ht="51" hidden="false" customHeight="false" outlineLevel="0" collapsed="false">
      <c r="A48" s="6" t="n">
        <v>39</v>
      </c>
      <c r="B48" s="30" t="s">
        <v>1250</v>
      </c>
      <c r="C48" s="55" t="n">
        <v>6200</v>
      </c>
      <c r="D48" s="10" t="n">
        <v>0.01009188</v>
      </c>
      <c r="E48" s="11" t="n">
        <f aca="false">C48*D48</f>
        <v>62.569656</v>
      </c>
    </row>
    <row r="49" customFormat="false" ht="12.75" hidden="false" customHeight="false" outlineLevel="0" collapsed="false">
      <c r="A49" s="6" t="n">
        <v>40</v>
      </c>
      <c r="B49" s="30" t="s">
        <v>1251</v>
      </c>
      <c r="C49" s="55" t="n">
        <v>360</v>
      </c>
      <c r="D49" s="10" t="n">
        <v>0.01009188</v>
      </c>
      <c r="E49" s="11" t="n">
        <f aca="false">C49*D49</f>
        <v>3.6330768</v>
      </c>
    </row>
    <row r="50" customFormat="false" ht="12.75" hidden="false" customHeight="false" outlineLevel="0" collapsed="false">
      <c r="A50" s="6" t="n">
        <v>41</v>
      </c>
      <c r="B50" s="30" t="s">
        <v>1252</v>
      </c>
      <c r="C50" s="55" t="n">
        <v>2070</v>
      </c>
      <c r="D50" s="10" t="n">
        <v>0.01009188</v>
      </c>
      <c r="E50" s="11" t="n">
        <f aca="false">C50*D50</f>
        <v>20.8901916</v>
      </c>
    </row>
    <row r="51" customFormat="false" ht="12.75" hidden="false" customHeight="false" outlineLevel="0" collapsed="false">
      <c r="A51" s="6" t="n">
        <v>42</v>
      </c>
      <c r="B51" s="30" t="s">
        <v>1253</v>
      </c>
      <c r="C51" s="55" t="n">
        <v>2360</v>
      </c>
      <c r="D51" s="10" t="n">
        <v>0.01009188</v>
      </c>
      <c r="E51" s="11" t="n">
        <f aca="false">C51*D51</f>
        <v>23.8168368</v>
      </c>
    </row>
    <row r="52" customFormat="false" ht="12.75" hidden="false" customHeight="false" outlineLevel="0" collapsed="false">
      <c r="A52" s="6" t="n">
        <v>43</v>
      </c>
      <c r="B52" s="30" t="s">
        <v>1254</v>
      </c>
      <c r="C52" s="55" t="n">
        <v>1650</v>
      </c>
      <c r="D52" s="10" t="n">
        <v>0.01009188</v>
      </c>
      <c r="E52" s="11" t="n">
        <f aca="false">C52*D52</f>
        <v>16.651602</v>
      </c>
    </row>
    <row r="53" customFormat="false" ht="12.75" hidden="false" customHeight="false" outlineLevel="0" collapsed="false">
      <c r="A53" s="6" t="n">
        <v>44</v>
      </c>
      <c r="B53" s="30" t="s">
        <v>1255</v>
      </c>
      <c r="C53" s="55" t="n">
        <v>1032</v>
      </c>
      <c r="D53" s="10" t="n">
        <v>0.01009188</v>
      </c>
      <c r="E53" s="11" t="n">
        <f aca="false">C53*D53</f>
        <v>10.41482016</v>
      </c>
    </row>
    <row r="54" customFormat="false" ht="12.75" hidden="false" customHeight="false" outlineLevel="0" collapsed="false">
      <c r="A54" s="6" t="n">
        <v>45</v>
      </c>
      <c r="B54" s="30" t="s">
        <v>1256</v>
      </c>
      <c r="C54" s="55" t="n">
        <v>3030</v>
      </c>
      <c r="D54" s="10" t="n">
        <v>0.01009188</v>
      </c>
      <c r="E54" s="11" t="n">
        <f aca="false">C54*D54</f>
        <v>30.5783964</v>
      </c>
    </row>
    <row r="55" customFormat="false" ht="12.75" hidden="false" customHeight="false" outlineLevel="0" collapsed="false">
      <c r="A55" s="6" t="n">
        <v>46</v>
      </c>
      <c r="B55" s="30" t="s">
        <v>1257</v>
      </c>
      <c r="C55" s="55" t="n">
        <v>460</v>
      </c>
      <c r="D55" s="10" t="n">
        <v>0.01009188</v>
      </c>
      <c r="E55" s="11" t="n">
        <f aca="false">C55*D55</f>
        <v>4.6422648</v>
      </c>
    </row>
    <row r="56" customFormat="false" ht="25.5" hidden="false" customHeight="false" outlineLevel="0" collapsed="false">
      <c r="A56" s="6" t="n">
        <v>47</v>
      </c>
      <c r="B56" s="30" t="s">
        <v>1258</v>
      </c>
      <c r="C56" s="55" t="n">
        <v>28430</v>
      </c>
      <c r="D56" s="10" t="n">
        <v>0.01009188</v>
      </c>
      <c r="E56" s="11" t="n">
        <f aca="false">C56*D56</f>
        <v>286.9121484</v>
      </c>
    </row>
    <row r="57" customFormat="false" ht="38.25" hidden="false" customHeight="false" outlineLevel="0" collapsed="false">
      <c r="A57" s="6" t="n">
        <v>48</v>
      </c>
      <c r="B57" s="30" t="s">
        <v>1259</v>
      </c>
      <c r="C57" s="55" t="n">
        <v>3840</v>
      </c>
      <c r="D57" s="10" t="n">
        <v>0.01009188</v>
      </c>
      <c r="E57" s="11" t="n">
        <f aca="false">C57*D57</f>
        <v>38.7528192</v>
      </c>
    </row>
    <row r="58" customFormat="false" ht="63.75" hidden="false" customHeight="false" outlineLevel="0" collapsed="false">
      <c r="A58" s="6" t="n">
        <v>49</v>
      </c>
      <c r="B58" s="30" t="s">
        <v>1260</v>
      </c>
      <c r="C58" s="55" t="n">
        <v>4140</v>
      </c>
      <c r="D58" s="10" t="n">
        <v>0.01009188</v>
      </c>
      <c r="E58" s="11" t="n">
        <f aca="false">C58*D58</f>
        <v>41.7803832</v>
      </c>
    </row>
    <row r="59" customFormat="false" ht="51" hidden="false" customHeight="false" outlineLevel="0" collapsed="false">
      <c r="A59" s="6" t="n">
        <v>50</v>
      </c>
      <c r="B59" s="30" t="s">
        <v>1261</v>
      </c>
      <c r="C59" s="55" t="n">
        <v>12870</v>
      </c>
      <c r="D59" s="10" t="n">
        <v>0.01009188</v>
      </c>
      <c r="E59" s="11" t="n">
        <f aca="false">C59*D59</f>
        <v>129.8824956</v>
      </c>
    </row>
    <row r="60" customFormat="false" ht="12.75" hidden="false" customHeight="false" outlineLevel="0" collapsed="false">
      <c r="A60" s="6" t="n">
        <v>51</v>
      </c>
      <c r="B60" s="30" t="s">
        <v>1262</v>
      </c>
      <c r="C60" s="55" t="n">
        <v>1380</v>
      </c>
      <c r="D60" s="10" t="n">
        <v>0.01009188</v>
      </c>
      <c r="E60" s="11" t="n">
        <f aca="false">C60*D60</f>
        <v>13.9267944</v>
      </c>
    </row>
    <row r="61" customFormat="false" ht="12.75" hidden="false" customHeight="false" outlineLevel="0" collapsed="false">
      <c r="A61" s="6" t="n">
        <v>52</v>
      </c>
      <c r="B61" s="30" t="s">
        <v>1263</v>
      </c>
      <c r="C61" s="55" t="n">
        <v>4900</v>
      </c>
      <c r="D61" s="10" t="n">
        <v>0.01009188</v>
      </c>
      <c r="E61" s="11" t="n">
        <f aca="false">C61*D61</f>
        <v>49.450212</v>
      </c>
    </row>
    <row r="62" customFormat="false" ht="51" hidden="false" customHeight="false" outlineLevel="0" collapsed="false">
      <c r="A62" s="6" t="n">
        <v>53</v>
      </c>
      <c r="B62" s="30" t="s">
        <v>1264</v>
      </c>
      <c r="C62" s="55" t="n">
        <v>27210</v>
      </c>
      <c r="D62" s="10" t="n">
        <v>0.01009188</v>
      </c>
      <c r="E62" s="11" t="n">
        <f aca="false">C62*D62</f>
        <v>274.6000548</v>
      </c>
    </row>
    <row r="63" customFormat="false" ht="51" hidden="false" customHeight="false" outlineLevel="0" collapsed="false">
      <c r="A63" s="6" t="n">
        <v>54</v>
      </c>
      <c r="B63" s="30" t="s">
        <v>1265</v>
      </c>
      <c r="C63" s="55" t="n">
        <v>3855</v>
      </c>
      <c r="D63" s="10" t="n">
        <v>0.01009188</v>
      </c>
      <c r="E63" s="11" t="n">
        <f aca="false">C63*D63</f>
        <v>38.9041974</v>
      </c>
    </row>
    <row r="64" customFormat="false" ht="51" hidden="false" customHeight="false" outlineLevel="0" collapsed="false">
      <c r="A64" s="6" t="n">
        <v>55</v>
      </c>
      <c r="B64" s="30" t="s">
        <v>1266</v>
      </c>
      <c r="C64" s="55" t="n">
        <v>38820</v>
      </c>
      <c r="D64" s="10" t="n">
        <v>0.01009188</v>
      </c>
      <c r="E64" s="11" t="n">
        <f aca="false">C64*D64</f>
        <v>391.7667816</v>
      </c>
    </row>
    <row r="65" customFormat="false" ht="25.5" hidden="false" customHeight="false" outlineLevel="0" collapsed="false">
      <c r="A65" s="6" t="n">
        <v>56</v>
      </c>
      <c r="B65" s="30" t="s">
        <v>1267</v>
      </c>
      <c r="C65" s="55" t="n">
        <v>1360</v>
      </c>
      <c r="D65" s="10" t="n">
        <v>0.01009188</v>
      </c>
      <c r="E65" s="11" t="n">
        <f aca="false">C65*D65</f>
        <v>13.7249568</v>
      </c>
    </row>
    <row r="66" customFormat="false" ht="51" hidden="false" customHeight="false" outlineLevel="0" collapsed="false">
      <c r="A66" s="6" t="n">
        <v>57</v>
      </c>
      <c r="B66" s="30" t="s">
        <v>1268</v>
      </c>
      <c r="C66" s="55" t="n">
        <v>42000</v>
      </c>
      <c r="D66" s="10" t="n">
        <v>0.01009188</v>
      </c>
      <c r="E66" s="11" t="n">
        <f aca="false">C66*D66</f>
        <v>423.85896</v>
      </c>
    </row>
    <row r="67" customFormat="false" ht="38.25" hidden="false" customHeight="false" outlineLevel="0" collapsed="false">
      <c r="A67" s="6" t="n">
        <v>58</v>
      </c>
      <c r="B67" s="30" t="s">
        <v>1269</v>
      </c>
      <c r="C67" s="55" t="n">
        <v>3100</v>
      </c>
      <c r="D67" s="10" t="n">
        <v>0.01009188</v>
      </c>
      <c r="E67" s="11" t="n">
        <f aca="false">C67*D67</f>
        <v>31.284828</v>
      </c>
    </row>
    <row r="68" customFormat="false" ht="12.75" hidden="false" customHeight="false" outlineLevel="0" collapsed="false">
      <c r="A68" s="6" t="n">
        <v>59</v>
      </c>
      <c r="B68" s="30" t="s">
        <v>1270</v>
      </c>
      <c r="C68" s="55" t="n">
        <v>700</v>
      </c>
      <c r="D68" s="10" t="n">
        <v>0.01009188</v>
      </c>
      <c r="E68" s="11" t="n">
        <f aca="false">C68*D68</f>
        <v>7.064316</v>
      </c>
    </row>
    <row r="69" customFormat="false" ht="25.5" hidden="false" customHeight="false" outlineLevel="0" collapsed="false">
      <c r="A69" s="6" t="n">
        <v>60</v>
      </c>
      <c r="B69" s="30" t="s">
        <v>1271</v>
      </c>
      <c r="C69" s="55" t="n">
        <v>2600</v>
      </c>
      <c r="D69" s="10" t="n">
        <v>0.01009188</v>
      </c>
      <c r="E69" s="11" t="n">
        <f aca="false">C69*D69</f>
        <v>26.238888</v>
      </c>
    </row>
    <row r="70" customFormat="false" ht="12.75" hidden="false" customHeight="false" outlineLevel="0" collapsed="false">
      <c r="A70" s="6" t="n">
        <v>61</v>
      </c>
      <c r="B70" s="30" t="s">
        <v>1272</v>
      </c>
      <c r="C70" s="55" t="n">
        <v>4446</v>
      </c>
      <c r="D70" s="10" t="n">
        <v>0.01009188</v>
      </c>
      <c r="E70" s="11" t="n">
        <f aca="false">C70*D70</f>
        <v>44.86849848</v>
      </c>
    </row>
    <row r="71" customFormat="false" ht="25.5" hidden="false" customHeight="false" outlineLevel="0" collapsed="false">
      <c r="A71" s="6" t="n">
        <v>62</v>
      </c>
      <c r="B71" s="30" t="s">
        <v>1273</v>
      </c>
      <c r="C71" s="55" t="n">
        <v>8575</v>
      </c>
      <c r="D71" s="10" t="n">
        <v>0.01009188</v>
      </c>
      <c r="E71" s="11" t="n">
        <f aca="false">C71*D71</f>
        <v>86.537871</v>
      </c>
    </row>
    <row r="72" customFormat="false" ht="12.75" hidden="false" customHeight="false" outlineLevel="0" collapsed="false">
      <c r="A72" s="6" t="n">
        <v>63</v>
      </c>
      <c r="B72" s="30" t="s">
        <v>1274</v>
      </c>
      <c r="C72" s="55" t="n">
        <v>3320</v>
      </c>
      <c r="D72" s="10" t="n">
        <v>0.01009188</v>
      </c>
      <c r="E72" s="11" t="n">
        <f aca="false">C72*D72</f>
        <v>33.5050416</v>
      </c>
    </row>
    <row r="73" customFormat="false" ht="25.5" hidden="false" customHeight="false" outlineLevel="0" collapsed="false">
      <c r="A73" s="6" t="n">
        <v>64</v>
      </c>
      <c r="B73" s="30" t="s">
        <v>1275</v>
      </c>
      <c r="C73" s="55" t="n">
        <v>656</v>
      </c>
      <c r="D73" s="10" t="n">
        <v>0.01009188</v>
      </c>
      <c r="E73" s="11" t="n">
        <f aca="false">C73*D73</f>
        <v>6.62027328</v>
      </c>
    </row>
    <row r="74" customFormat="false" ht="38.25" hidden="false" customHeight="false" outlineLevel="0" collapsed="false">
      <c r="A74" s="6" t="n">
        <v>65</v>
      </c>
      <c r="B74" s="32" t="s">
        <v>1276</v>
      </c>
      <c r="C74" s="55" t="n">
        <v>650</v>
      </c>
      <c r="D74" s="10" t="n">
        <v>0.01009188</v>
      </c>
      <c r="E74" s="11" t="n">
        <f aca="false">C74*D74</f>
        <v>6.559722</v>
      </c>
    </row>
    <row r="75" customFormat="false" ht="25.5" hidden="false" customHeight="false" outlineLevel="0" collapsed="false">
      <c r="A75" s="6" t="n">
        <v>66</v>
      </c>
      <c r="B75" s="30" t="s">
        <v>1277</v>
      </c>
      <c r="C75" s="55" t="n">
        <v>2400</v>
      </c>
      <c r="D75" s="10" t="n">
        <v>0.01009188</v>
      </c>
      <c r="E75" s="11" t="n">
        <f aca="false">C75*D75</f>
        <v>24.220512</v>
      </c>
    </row>
    <row r="76" customFormat="false" ht="25.5" hidden="false" customHeight="false" outlineLevel="0" collapsed="false">
      <c r="A76" s="6" t="n">
        <v>67</v>
      </c>
      <c r="B76" s="56" t="s">
        <v>1278</v>
      </c>
      <c r="C76" s="55" t="n">
        <v>900</v>
      </c>
      <c r="D76" s="10" t="n">
        <v>0.01009188</v>
      </c>
      <c r="E76" s="11" t="n">
        <f aca="false">C76*D76</f>
        <v>9.082692</v>
      </c>
    </row>
    <row r="77" customFormat="false" ht="25.5" hidden="false" customHeight="false" outlineLevel="0" collapsed="false">
      <c r="A77" s="6" t="n">
        <v>68</v>
      </c>
      <c r="B77" s="30" t="s">
        <v>1279</v>
      </c>
      <c r="C77" s="55" t="n">
        <v>3500</v>
      </c>
      <c r="D77" s="10" t="n">
        <v>0.01009188</v>
      </c>
      <c r="E77" s="11" t="n">
        <f aca="false">C77*D77</f>
        <v>35.32158</v>
      </c>
    </row>
    <row r="78" customFormat="false" ht="25.5" hidden="false" customHeight="false" outlineLevel="0" collapsed="false">
      <c r="A78" s="6" t="n">
        <v>69</v>
      </c>
      <c r="B78" s="30" t="s">
        <v>1280</v>
      </c>
      <c r="C78" s="55" t="n">
        <v>12970</v>
      </c>
      <c r="D78" s="10" t="n">
        <v>0.01009188</v>
      </c>
      <c r="E78" s="11" t="n">
        <f aca="false">C78*D78</f>
        <v>130.8916836</v>
      </c>
    </row>
    <row r="79" customFormat="false" ht="12.75" hidden="false" customHeight="false" outlineLevel="0" collapsed="false">
      <c r="A79" s="6" t="n">
        <v>70</v>
      </c>
      <c r="B79" s="30" t="s">
        <v>1281</v>
      </c>
      <c r="C79" s="55" t="n">
        <v>1250</v>
      </c>
      <c r="D79" s="10" t="n">
        <v>0.01009188</v>
      </c>
      <c r="E79" s="11" t="n">
        <f aca="false">C79*D79</f>
        <v>12.61485</v>
      </c>
    </row>
    <row r="80" customFormat="false" ht="25.5" hidden="false" customHeight="false" outlineLevel="0" collapsed="false">
      <c r="A80" s="6" t="n">
        <v>71</v>
      </c>
      <c r="B80" s="30" t="s">
        <v>1282</v>
      </c>
      <c r="C80" s="55" t="n">
        <v>5400</v>
      </c>
      <c r="D80" s="10" t="n">
        <v>0.01009188</v>
      </c>
      <c r="E80" s="11" t="n">
        <f aca="false">C80*D80</f>
        <v>54.496152</v>
      </c>
    </row>
    <row r="81" customFormat="false" ht="12.75" hidden="false" customHeight="false" outlineLevel="0" collapsed="false">
      <c r="A81" s="6" t="n">
        <v>72</v>
      </c>
      <c r="B81" s="30" t="s">
        <v>1283</v>
      </c>
      <c r="C81" s="55" t="n">
        <v>6500</v>
      </c>
      <c r="D81" s="10" t="n">
        <v>0.01009188</v>
      </c>
      <c r="E81" s="11" t="n">
        <f aca="false">C81*D81</f>
        <v>65.59722</v>
      </c>
    </row>
    <row r="82" customFormat="false" ht="89.25" hidden="false" customHeight="false" outlineLevel="0" collapsed="false">
      <c r="A82" s="6" t="n">
        <v>73</v>
      </c>
      <c r="B82" s="30" t="s">
        <v>1284</v>
      </c>
      <c r="C82" s="55" t="n">
        <v>15120</v>
      </c>
      <c r="D82" s="10" t="n">
        <v>0.01009188</v>
      </c>
      <c r="E82" s="11" t="n">
        <f aca="false">C82*D82</f>
        <v>152.5892256</v>
      </c>
    </row>
    <row r="83" customFormat="false" ht="12.75" hidden="false" customHeight="false" outlineLevel="0" collapsed="false">
      <c r="A83" s="6" t="n">
        <v>74</v>
      </c>
      <c r="B83" s="30" t="s">
        <v>1285</v>
      </c>
      <c r="C83" s="55" t="n">
        <v>1360</v>
      </c>
      <c r="D83" s="10" t="n">
        <v>0.01009188</v>
      </c>
      <c r="E83" s="11" t="n">
        <f aca="false">C83*D83</f>
        <v>13.7249568</v>
      </c>
    </row>
    <row r="84" customFormat="false" ht="38.25" hidden="false" customHeight="false" outlineLevel="0" collapsed="false">
      <c r="A84" s="6" t="n">
        <v>75</v>
      </c>
      <c r="B84" s="30" t="s">
        <v>1286</v>
      </c>
      <c r="C84" s="55" t="n">
        <v>2752</v>
      </c>
      <c r="D84" s="10" t="n">
        <v>0.01009188</v>
      </c>
      <c r="E84" s="11" t="n">
        <f aca="false">C84*D84</f>
        <v>27.77285376</v>
      </c>
    </row>
    <row r="85" customFormat="false" ht="12.75" hidden="false" customHeight="false" outlineLevel="0" collapsed="false">
      <c r="A85" s="6" t="n">
        <v>76</v>
      </c>
      <c r="B85" s="30" t="s">
        <v>1287</v>
      </c>
      <c r="C85" s="55" t="n">
        <v>4300</v>
      </c>
      <c r="D85" s="10" t="n">
        <v>0.01009188</v>
      </c>
      <c r="E85" s="11" t="n">
        <f aca="false">C85*D85</f>
        <v>43.395084</v>
      </c>
    </row>
    <row r="86" customFormat="false" ht="12.75" hidden="false" customHeight="false" outlineLevel="0" collapsed="false">
      <c r="A86" s="6" t="n">
        <v>77</v>
      </c>
      <c r="B86" s="30" t="s">
        <v>1288</v>
      </c>
      <c r="C86" s="55" t="n">
        <v>370</v>
      </c>
      <c r="D86" s="10" t="n">
        <v>0.01009188</v>
      </c>
      <c r="E86" s="11" t="n">
        <f aca="false">C86*D86</f>
        <v>3.7339956</v>
      </c>
    </row>
    <row r="87" customFormat="false" ht="12.75" hidden="false" customHeight="false" outlineLevel="0" collapsed="false">
      <c r="A87" s="6" t="n">
        <v>78</v>
      </c>
      <c r="B87" s="30" t="s">
        <v>1289</v>
      </c>
      <c r="C87" s="55" t="n">
        <v>440</v>
      </c>
      <c r="D87" s="10" t="n">
        <v>0.01009188</v>
      </c>
      <c r="E87" s="11" t="n">
        <f aca="false">C87*D87</f>
        <v>4.4404272</v>
      </c>
    </row>
    <row r="88" customFormat="false" ht="12.75" hidden="false" customHeight="false" outlineLevel="0" collapsed="false">
      <c r="A88" s="6" t="n">
        <v>79</v>
      </c>
      <c r="B88" s="30" t="s">
        <v>1290</v>
      </c>
      <c r="C88" s="55" t="n">
        <v>11000</v>
      </c>
      <c r="D88" s="10" t="n">
        <v>0.01009188</v>
      </c>
      <c r="E88" s="11" t="n">
        <f aca="false">C88*D88</f>
        <v>111.01068</v>
      </c>
    </row>
    <row r="89" customFormat="false" ht="12.75" hidden="false" customHeight="false" outlineLevel="0" collapsed="false">
      <c r="A89" s="6" t="n">
        <v>80</v>
      </c>
      <c r="B89" s="30" t="s">
        <v>1291</v>
      </c>
      <c r="C89" s="55" t="n">
        <v>3690</v>
      </c>
      <c r="D89" s="10" t="n">
        <v>0.01009188</v>
      </c>
      <c r="E89" s="11" t="n">
        <f aca="false">C89*D89</f>
        <v>37.2390372</v>
      </c>
    </row>
    <row r="90" customFormat="false" ht="12.75" hidden="false" customHeight="false" outlineLevel="0" collapsed="false">
      <c r="A90" s="6" t="n">
        <v>81</v>
      </c>
      <c r="B90" s="30" t="s">
        <v>1292</v>
      </c>
      <c r="C90" s="55" t="n">
        <v>340</v>
      </c>
      <c r="D90" s="10" t="n">
        <v>0.01009188</v>
      </c>
      <c r="E90" s="11" t="n">
        <f aca="false">C90*D90</f>
        <v>3.4312392</v>
      </c>
    </row>
    <row r="91" customFormat="false" ht="12.75" hidden="false" customHeight="false" outlineLevel="0" collapsed="false">
      <c r="A91" s="6" t="n">
        <v>82</v>
      </c>
      <c r="B91" s="30" t="s">
        <v>1293</v>
      </c>
      <c r="C91" s="55" t="n">
        <v>3685</v>
      </c>
      <c r="D91" s="10" t="n">
        <v>0.01009188</v>
      </c>
      <c r="E91" s="11" t="n">
        <f aca="false">C91*D91</f>
        <v>37.1885778</v>
      </c>
    </row>
    <row r="92" customFormat="false" ht="38.25" hidden="false" customHeight="false" outlineLevel="0" collapsed="false">
      <c r="A92" s="6" t="n">
        <v>83</v>
      </c>
      <c r="B92" s="30" t="s">
        <v>1294</v>
      </c>
      <c r="C92" s="55" t="n">
        <v>31800</v>
      </c>
      <c r="D92" s="10" t="n">
        <v>0.01009188</v>
      </c>
      <c r="E92" s="11" t="n">
        <f aca="false">C92*D92</f>
        <v>320.921784</v>
      </c>
    </row>
    <row r="93" customFormat="false" ht="38.25" hidden="false" customHeight="false" outlineLevel="0" collapsed="false">
      <c r="A93" s="6" t="n">
        <v>84</v>
      </c>
      <c r="B93" s="30" t="s">
        <v>1295</v>
      </c>
      <c r="C93" s="55" t="n">
        <v>70000</v>
      </c>
      <c r="D93" s="10" t="n">
        <v>0.01009188</v>
      </c>
      <c r="E93" s="11" t="n">
        <f aca="false">C93*D93</f>
        <v>706.4316</v>
      </c>
    </row>
    <row r="94" customFormat="false" ht="38.25" hidden="false" customHeight="false" outlineLevel="0" collapsed="false">
      <c r="A94" s="6" t="n">
        <v>85</v>
      </c>
      <c r="B94" s="30" t="s">
        <v>1296</v>
      </c>
      <c r="C94" s="55" t="n">
        <v>22800</v>
      </c>
      <c r="D94" s="10" t="n">
        <v>0.01009188</v>
      </c>
      <c r="E94" s="11" t="n">
        <f aca="false">C94*D94</f>
        <v>230.094864</v>
      </c>
    </row>
    <row r="95" customFormat="false" ht="12.75" hidden="false" customHeight="false" outlineLevel="0" collapsed="false">
      <c r="A95" s="6" t="n">
        <v>86</v>
      </c>
      <c r="B95" s="30" t="s">
        <v>1297</v>
      </c>
      <c r="C95" s="55" t="n">
        <v>450</v>
      </c>
      <c r="D95" s="10" t="n">
        <v>0.01009188</v>
      </c>
      <c r="E95" s="11" t="n">
        <f aca="false">C95*D95</f>
        <v>4.541346</v>
      </c>
    </row>
    <row r="96" customFormat="false" ht="12.75" hidden="false" customHeight="false" outlineLevel="0" collapsed="false">
      <c r="A96" s="6" t="n">
        <v>87</v>
      </c>
      <c r="B96" s="30" t="s">
        <v>1298</v>
      </c>
      <c r="C96" s="55" t="n">
        <v>430</v>
      </c>
      <c r="D96" s="10" t="n">
        <v>0.01009188</v>
      </c>
      <c r="E96" s="11" t="n">
        <f aca="false">C96*D96</f>
        <v>4.3395084</v>
      </c>
    </row>
    <row r="97" customFormat="false" ht="25.5" hidden="false" customHeight="false" outlineLevel="0" collapsed="false">
      <c r="A97" s="6" t="n">
        <v>88</v>
      </c>
      <c r="B97" s="30" t="s">
        <v>1299</v>
      </c>
      <c r="C97" s="55" t="n">
        <v>10267</v>
      </c>
      <c r="D97" s="10" t="n">
        <v>0.01009188</v>
      </c>
      <c r="E97" s="11" t="n">
        <f aca="false">C97*D97</f>
        <v>103.61333196</v>
      </c>
    </row>
    <row r="98" customFormat="false" ht="38.25" hidden="false" customHeight="false" outlineLevel="0" collapsed="false">
      <c r="A98" s="6" t="n">
        <v>89</v>
      </c>
      <c r="B98" s="30" t="s">
        <v>1300</v>
      </c>
      <c r="C98" s="55" t="n">
        <v>2973</v>
      </c>
      <c r="D98" s="10" t="n">
        <v>0.01009188</v>
      </c>
      <c r="E98" s="11" t="n">
        <f aca="false">C98*D98</f>
        <v>30.00315924</v>
      </c>
    </row>
    <row r="99" customFormat="false" ht="51" hidden="false" customHeight="false" outlineLevel="0" collapsed="false">
      <c r="A99" s="6" t="n">
        <v>90</v>
      </c>
      <c r="B99" s="30" t="s">
        <v>1301</v>
      </c>
      <c r="C99" s="55" t="n">
        <v>59636</v>
      </c>
      <c r="D99" s="10" t="n">
        <v>0.01009188</v>
      </c>
      <c r="E99" s="11" t="n">
        <f aca="false">C99*D99</f>
        <v>601.83935568</v>
      </c>
    </row>
    <row r="100" customFormat="false" ht="12.75" hidden="false" customHeight="false" outlineLevel="0" collapsed="false">
      <c r="A100" s="6" t="n">
        <v>91</v>
      </c>
      <c r="B100" s="30" t="s">
        <v>1302</v>
      </c>
      <c r="C100" s="55" t="n">
        <v>1052</v>
      </c>
      <c r="D100" s="10" t="n">
        <v>0.01009188</v>
      </c>
      <c r="E100" s="11" t="n">
        <f aca="false">C100*D100</f>
        <v>10.61665776</v>
      </c>
    </row>
    <row r="101" customFormat="false" ht="51" hidden="false" customHeight="false" outlineLevel="0" collapsed="false">
      <c r="A101" s="6" t="n">
        <v>92</v>
      </c>
      <c r="B101" s="30" t="s">
        <v>1303</v>
      </c>
      <c r="C101" s="55" t="n">
        <v>10800</v>
      </c>
      <c r="D101" s="10" t="n">
        <v>0.01009188</v>
      </c>
      <c r="E101" s="11" t="n">
        <f aca="false">C101*D101</f>
        <v>108.992304</v>
      </c>
    </row>
    <row r="102" customFormat="false" ht="38.25" hidden="false" customHeight="false" outlineLevel="0" collapsed="false">
      <c r="A102" s="6" t="n">
        <v>93</v>
      </c>
      <c r="B102" s="30" t="s">
        <v>1304</v>
      </c>
      <c r="C102" s="55" t="n">
        <v>17200</v>
      </c>
      <c r="D102" s="10" t="n">
        <v>0.01009188</v>
      </c>
      <c r="E102" s="11" t="n">
        <f aca="false">C102*D102</f>
        <v>173.580336</v>
      </c>
    </row>
    <row r="103" customFormat="false" ht="38.25" hidden="false" customHeight="false" outlineLevel="0" collapsed="false">
      <c r="A103" s="6" t="n">
        <v>94</v>
      </c>
      <c r="B103" s="30" t="s">
        <v>1305</v>
      </c>
      <c r="C103" s="55" t="n">
        <v>9400</v>
      </c>
      <c r="D103" s="10" t="n">
        <v>0.01009188</v>
      </c>
      <c r="E103" s="11" t="n">
        <f aca="false">C103*D103</f>
        <v>94.863672</v>
      </c>
    </row>
    <row r="104" customFormat="false" ht="51" hidden="false" customHeight="false" outlineLevel="0" collapsed="false">
      <c r="A104" s="6" t="n">
        <v>95</v>
      </c>
      <c r="B104" s="30" t="s">
        <v>1306</v>
      </c>
      <c r="C104" s="55" t="n">
        <v>2340</v>
      </c>
      <c r="D104" s="10" t="n">
        <v>0.01009188</v>
      </c>
      <c r="E104" s="11" t="n">
        <f aca="false">C104*D104</f>
        <v>23.6149992</v>
      </c>
    </row>
    <row r="105" customFormat="false" ht="25.5" hidden="false" customHeight="false" outlineLevel="0" collapsed="false">
      <c r="A105" s="6" t="n">
        <v>96</v>
      </c>
      <c r="B105" s="30" t="s">
        <v>1307</v>
      </c>
      <c r="C105" s="55" t="n">
        <v>666</v>
      </c>
      <c r="D105" s="10" t="n">
        <v>0.01009188</v>
      </c>
      <c r="E105" s="11" t="n">
        <f aca="false">C105*D105</f>
        <v>6.72119208</v>
      </c>
    </row>
    <row r="106" customFormat="false" ht="89.25" hidden="false" customHeight="false" outlineLevel="0" collapsed="false">
      <c r="A106" s="6" t="n">
        <v>97</v>
      </c>
      <c r="B106" s="30" t="s">
        <v>1308</v>
      </c>
      <c r="C106" s="55" t="n">
        <v>6400</v>
      </c>
      <c r="D106" s="10" t="n">
        <v>0.01009188</v>
      </c>
      <c r="E106" s="11" t="n">
        <f aca="false">C106*D106</f>
        <v>64.588032</v>
      </c>
    </row>
    <row r="107" customFormat="false" ht="25.5" hidden="false" customHeight="false" outlineLevel="0" collapsed="false">
      <c r="A107" s="6" t="n">
        <v>98</v>
      </c>
      <c r="B107" s="30" t="s">
        <v>1309</v>
      </c>
      <c r="C107" s="55" t="n">
        <v>3146</v>
      </c>
      <c r="D107" s="10" t="n">
        <v>0.01009188</v>
      </c>
      <c r="E107" s="11" t="n">
        <f aca="false">C107*D107</f>
        <v>31.74905448</v>
      </c>
    </row>
    <row r="108" customFormat="false" ht="38.25" hidden="false" customHeight="false" outlineLevel="0" collapsed="false">
      <c r="A108" s="6" t="n">
        <v>99</v>
      </c>
      <c r="B108" s="30" t="s">
        <v>1310</v>
      </c>
      <c r="C108" s="55" t="n">
        <v>4754</v>
      </c>
      <c r="D108" s="10" t="n">
        <v>0.01009188</v>
      </c>
      <c r="E108" s="11" t="n">
        <f aca="false">C108*D108</f>
        <v>47.97679752</v>
      </c>
    </row>
    <row r="109" customFormat="false" ht="25.5" hidden="false" customHeight="false" outlineLevel="0" collapsed="false">
      <c r="A109" s="6" t="n">
        <v>100</v>
      </c>
      <c r="B109" s="30" t="s">
        <v>1311</v>
      </c>
      <c r="C109" s="55" t="n">
        <v>2425</v>
      </c>
      <c r="D109" s="10" t="n">
        <v>0.01009188</v>
      </c>
      <c r="E109" s="11" t="n">
        <f aca="false">C109*D109</f>
        <v>24.472809</v>
      </c>
    </row>
    <row r="110" customFormat="false" ht="12.75" hidden="false" customHeight="false" outlineLevel="0" collapsed="false">
      <c r="A110" s="6" t="n">
        <v>101</v>
      </c>
      <c r="B110" s="30" t="s">
        <v>1312</v>
      </c>
      <c r="C110" s="55" t="n">
        <v>1560</v>
      </c>
      <c r="D110" s="10" t="n">
        <v>0.01009188</v>
      </c>
      <c r="E110" s="11" t="n">
        <f aca="false">C110*D110</f>
        <v>15.7433328</v>
      </c>
    </row>
    <row r="111" customFormat="false" ht="25.5" hidden="false" customHeight="false" outlineLevel="0" collapsed="false">
      <c r="A111" s="6" t="n">
        <v>102</v>
      </c>
      <c r="B111" s="30" t="s">
        <v>1313</v>
      </c>
      <c r="C111" s="55" t="n">
        <v>10300</v>
      </c>
      <c r="D111" s="10" t="n">
        <v>0.01009188</v>
      </c>
      <c r="E111" s="11" t="n">
        <f aca="false">C111*D111</f>
        <v>103.946364</v>
      </c>
    </row>
    <row r="112" customFormat="false" ht="25.5" hidden="false" customHeight="false" outlineLevel="0" collapsed="false">
      <c r="A112" s="6" t="n">
        <v>103</v>
      </c>
      <c r="B112" s="30" t="s">
        <v>1314</v>
      </c>
      <c r="C112" s="55" t="n">
        <v>1560</v>
      </c>
      <c r="D112" s="10" t="n">
        <v>0.01009188</v>
      </c>
      <c r="E112" s="11" t="n">
        <f aca="false">C112*D112</f>
        <v>15.7433328</v>
      </c>
    </row>
    <row r="113" customFormat="false" ht="25.5" hidden="false" customHeight="false" outlineLevel="0" collapsed="false">
      <c r="A113" s="6" t="n">
        <v>104</v>
      </c>
      <c r="B113" s="30" t="s">
        <v>1315</v>
      </c>
      <c r="C113" s="55" t="n">
        <v>3346</v>
      </c>
      <c r="D113" s="10" t="n">
        <v>0.01009188</v>
      </c>
      <c r="E113" s="11" t="n">
        <f aca="false">C113*D113</f>
        <v>33.76743048</v>
      </c>
    </row>
    <row r="114" customFormat="false" ht="51" hidden="false" customHeight="false" outlineLevel="0" collapsed="false">
      <c r="A114" s="6" t="n">
        <v>105</v>
      </c>
      <c r="B114" s="30" t="s">
        <v>1316</v>
      </c>
      <c r="C114" s="55" t="n">
        <v>8000</v>
      </c>
      <c r="D114" s="10" t="n">
        <v>0.01009188</v>
      </c>
      <c r="E114" s="11" t="n">
        <f aca="false">C114*D114</f>
        <v>80.73504</v>
      </c>
    </row>
    <row r="115" customFormat="false" ht="25.5" hidden="false" customHeight="false" outlineLevel="0" collapsed="false">
      <c r="A115" s="6" t="n">
        <v>106</v>
      </c>
      <c r="B115" s="30" t="s">
        <v>1317</v>
      </c>
      <c r="C115" s="55" t="n">
        <v>5050</v>
      </c>
      <c r="D115" s="10" t="n">
        <v>0.01009188</v>
      </c>
      <c r="E115" s="11" t="n">
        <f aca="false">C115*D115</f>
        <v>50.963994</v>
      </c>
    </row>
    <row r="116" customFormat="false" ht="25.5" hidden="false" customHeight="false" outlineLevel="0" collapsed="false">
      <c r="A116" s="6" t="n">
        <v>107</v>
      </c>
      <c r="B116" s="30" t="s">
        <v>1318</v>
      </c>
      <c r="C116" s="55" t="n">
        <v>4814</v>
      </c>
      <c r="D116" s="10" t="n">
        <v>0.01009188</v>
      </c>
      <c r="E116" s="11" t="n">
        <f aca="false">C116*D116</f>
        <v>48.58231032</v>
      </c>
    </row>
    <row r="117" customFormat="false" ht="12.75" hidden="false" customHeight="false" outlineLevel="0" collapsed="false">
      <c r="A117" s="6" t="n">
        <v>108</v>
      </c>
      <c r="B117" s="30" t="s">
        <v>1319</v>
      </c>
      <c r="C117" s="55" t="n">
        <v>23300</v>
      </c>
      <c r="D117" s="10" t="n">
        <v>0.01009188</v>
      </c>
      <c r="E117" s="11" t="n">
        <f aca="false">C117*D117</f>
        <v>235.140804</v>
      </c>
    </row>
    <row r="118" customFormat="false" ht="12.75" hidden="false" customHeight="false" outlineLevel="0" collapsed="false">
      <c r="A118" s="6" t="n">
        <v>109</v>
      </c>
      <c r="B118" s="30" t="s">
        <v>1320</v>
      </c>
      <c r="C118" s="55" t="n">
        <v>1000</v>
      </c>
      <c r="D118" s="10" t="n">
        <v>0.01009188</v>
      </c>
      <c r="E118" s="11" t="n">
        <f aca="false">C118*D118</f>
        <v>10.09188</v>
      </c>
    </row>
    <row r="119" customFormat="false" ht="12.75" hidden="false" customHeight="false" outlineLevel="0" collapsed="false">
      <c r="A119" s="6" t="n">
        <v>110</v>
      </c>
      <c r="B119" s="30" t="s">
        <v>1321</v>
      </c>
      <c r="C119" s="55" t="n">
        <v>1024</v>
      </c>
      <c r="D119" s="10" t="n">
        <v>0.01009188</v>
      </c>
      <c r="E119" s="11" t="n">
        <f aca="false">C119*D119</f>
        <v>10.33408512</v>
      </c>
    </row>
    <row r="120" customFormat="false" ht="12.75" hidden="false" customHeight="false" outlineLevel="0" collapsed="false">
      <c r="A120" s="6" t="n">
        <v>111</v>
      </c>
      <c r="B120" s="30" t="s">
        <v>1322</v>
      </c>
      <c r="C120" s="55" t="n">
        <v>1160</v>
      </c>
      <c r="D120" s="10" t="n">
        <v>0.01009188</v>
      </c>
      <c r="E120" s="11" t="n">
        <f aca="false">C120*D120</f>
        <v>11.7065808</v>
      </c>
    </row>
    <row r="121" customFormat="false" ht="25.5" hidden="false" customHeight="false" outlineLevel="0" collapsed="false">
      <c r="A121" s="6" t="n">
        <v>112</v>
      </c>
      <c r="B121" s="30" t="s">
        <v>1323</v>
      </c>
      <c r="C121" s="55" t="n">
        <v>1220</v>
      </c>
      <c r="D121" s="10" t="n">
        <v>0.01009188</v>
      </c>
      <c r="E121" s="11" t="n">
        <f aca="false">C121*D121</f>
        <v>12.3120936</v>
      </c>
    </row>
    <row r="122" customFormat="false" ht="12.75" hidden="false" customHeight="false" outlineLevel="0" collapsed="false">
      <c r="A122" s="6" t="n">
        <v>113</v>
      </c>
      <c r="B122" s="30" t="s">
        <v>1324</v>
      </c>
      <c r="C122" s="55" t="n">
        <v>260</v>
      </c>
      <c r="D122" s="10" t="n">
        <v>0.01009188</v>
      </c>
      <c r="E122" s="11" t="n">
        <f aca="false">C122*D122</f>
        <v>2.6238888</v>
      </c>
    </row>
    <row r="123" customFormat="false" ht="25.5" hidden="false" customHeight="false" outlineLevel="0" collapsed="false">
      <c r="A123" s="6" t="n">
        <v>114</v>
      </c>
      <c r="B123" s="30" t="s">
        <v>1325</v>
      </c>
      <c r="C123" s="55" t="n">
        <v>4370</v>
      </c>
      <c r="D123" s="10" t="n">
        <v>0.01009188</v>
      </c>
      <c r="E123" s="11" t="n">
        <f aca="false">C123*D123</f>
        <v>44.1015156</v>
      </c>
    </row>
    <row r="124" customFormat="false" ht="25.5" hidden="false" customHeight="false" outlineLevel="0" collapsed="false">
      <c r="A124" s="6" t="n">
        <v>115</v>
      </c>
      <c r="B124" s="30" t="s">
        <v>1326</v>
      </c>
      <c r="C124" s="55" t="n">
        <v>3800</v>
      </c>
      <c r="D124" s="10" t="n">
        <v>0.01009188</v>
      </c>
      <c r="E124" s="11" t="n">
        <f aca="false">C124*D124</f>
        <v>38.349144</v>
      </c>
    </row>
    <row r="125" customFormat="false" ht="38.25" hidden="false" customHeight="false" outlineLevel="0" collapsed="false">
      <c r="A125" s="6" t="n">
        <v>116</v>
      </c>
      <c r="B125" s="30" t="s">
        <v>1327</v>
      </c>
      <c r="C125" s="55" t="n">
        <v>6070</v>
      </c>
      <c r="D125" s="10" t="n">
        <v>0.01009188</v>
      </c>
      <c r="E125" s="11" t="n">
        <f aca="false">C125*D125</f>
        <v>61.2577116</v>
      </c>
    </row>
    <row r="126" customFormat="false" ht="12.75" hidden="false" customHeight="false" outlineLevel="0" collapsed="false">
      <c r="A126" s="6" t="n">
        <v>117</v>
      </c>
      <c r="B126" s="30" t="s">
        <v>1328</v>
      </c>
      <c r="C126" s="55" t="n">
        <v>860</v>
      </c>
      <c r="D126" s="10" t="n">
        <v>0.01009188</v>
      </c>
      <c r="E126" s="11" t="n">
        <f aca="false">C126*D126</f>
        <v>8.6790168</v>
      </c>
    </row>
    <row r="127" customFormat="false" ht="25.5" hidden="false" customHeight="false" outlineLevel="0" collapsed="false">
      <c r="A127" s="6" t="n">
        <v>118</v>
      </c>
      <c r="B127" s="30" t="s">
        <v>1329</v>
      </c>
      <c r="C127" s="55" t="n">
        <v>4470</v>
      </c>
      <c r="D127" s="10" t="n">
        <v>0.01009188</v>
      </c>
      <c r="E127" s="11" t="n">
        <f aca="false">C127*D127</f>
        <v>45.1107036</v>
      </c>
    </row>
    <row r="128" customFormat="false" ht="12.75" hidden="false" customHeight="false" outlineLevel="0" collapsed="false">
      <c r="A128" s="6" t="n">
        <v>119</v>
      </c>
      <c r="B128" s="30" t="s">
        <v>1330</v>
      </c>
      <c r="C128" s="55" t="n">
        <v>400</v>
      </c>
      <c r="D128" s="10" t="n">
        <v>0.01009188</v>
      </c>
      <c r="E128" s="11" t="n">
        <f aca="false">C128*D128</f>
        <v>4.036752</v>
      </c>
    </row>
    <row r="129" customFormat="false" ht="25.5" hidden="false" customHeight="false" outlineLevel="0" collapsed="false">
      <c r="A129" s="6" t="n">
        <v>120</v>
      </c>
      <c r="B129" s="30" t="s">
        <v>1331</v>
      </c>
      <c r="C129" s="55" t="n">
        <v>1272</v>
      </c>
      <c r="D129" s="10" t="n">
        <v>0.01009188</v>
      </c>
      <c r="E129" s="11" t="n">
        <f aca="false">C129*D129</f>
        <v>12.83687136</v>
      </c>
    </row>
    <row r="130" customFormat="false" ht="25.5" hidden="false" customHeight="false" outlineLevel="0" collapsed="false">
      <c r="A130" s="6" t="n">
        <v>121</v>
      </c>
      <c r="B130" s="30" t="s">
        <v>1332</v>
      </c>
      <c r="C130" s="55" t="n">
        <v>1500</v>
      </c>
      <c r="D130" s="10" t="n">
        <v>0.01009188</v>
      </c>
      <c r="E130" s="11" t="n">
        <f aca="false">C130*D130</f>
        <v>15.13782</v>
      </c>
    </row>
    <row r="131" customFormat="false" ht="38.25" hidden="false" customHeight="false" outlineLevel="0" collapsed="false">
      <c r="A131" s="6" t="n">
        <v>122</v>
      </c>
      <c r="B131" s="30" t="s">
        <v>1333</v>
      </c>
      <c r="C131" s="55" t="n">
        <v>6354</v>
      </c>
      <c r="D131" s="10" t="n">
        <v>0.01009188</v>
      </c>
      <c r="E131" s="11" t="n">
        <f aca="false">C131*D131</f>
        <v>64.12380552</v>
      </c>
    </row>
    <row r="132" customFormat="false" ht="89.25" hidden="false" customHeight="false" outlineLevel="0" collapsed="false">
      <c r="A132" s="6" t="n">
        <v>123</v>
      </c>
      <c r="B132" s="30" t="s">
        <v>1334</v>
      </c>
      <c r="C132" s="55" t="n">
        <v>42000</v>
      </c>
      <c r="D132" s="10" t="n">
        <v>0.01009188</v>
      </c>
      <c r="E132" s="11" t="n">
        <f aca="false">C132*D132</f>
        <v>423.85896</v>
      </c>
    </row>
    <row r="133" customFormat="false" ht="25.5" hidden="false" customHeight="false" outlineLevel="0" collapsed="false">
      <c r="A133" s="6" t="n">
        <v>124</v>
      </c>
      <c r="B133" s="30" t="s">
        <v>1335</v>
      </c>
      <c r="C133" s="55" t="n">
        <v>1720</v>
      </c>
      <c r="D133" s="10" t="n">
        <v>0.01009188</v>
      </c>
      <c r="E133" s="11" t="n">
        <f aca="false">C133*D133</f>
        <v>17.3580336</v>
      </c>
    </row>
    <row r="134" customFormat="false" ht="63.75" hidden="false" customHeight="false" outlineLevel="0" collapsed="false">
      <c r="A134" s="6" t="n">
        <v>125</v>
      </c>
      <c r="B134" s="30" t="s">
        <v>1336</v>
      </c>
      <c r="C134" s="55" t="n">
        <v>18852</v>
      </c>
      <c r="D134" s="10" t="n">
        <v>0.01009188</v>
      </c>
      <c r="E134" s="11" t="n">
        <f aca="false">C134*D134</f>
        <v>190.25212176</v>
      </c>
    </row>
    <row r="135" customFormat="false" ht="76.5" hidden="false" customHeight="false" outlineLevel="0" collapsed="false">
      <c r="A135" s="6" t="n">
        <v>126</v>
      </c>
      <c r="B135" s="30" t="s">
        <v>1337</v>
      </c>
      <c r="C135" s="55" t="n">
        <v>15200</v>
      </c>
      <c r="D135" s="10" t="n">
        <v>0.01009188</v>
      </c>
      <c r="E135" s="11" t="n">
        <f aca="false">C135*D135</f>
        <v>153.396576</v>
      </c>
    </row>
    <row r="136" customFormat="false" ht="25.5" hidden="false" customHeight="false" outlineLevel="0" collapsed="false">
      <c r="A136" s="6" t="n">
        <v>127</v>
      </c>
      <c r="B136" s="30" t="s">
        <v>1338</v>
      </c>
      <c r="C136" s="55" t="n">
        <v>2200</v>
      </c>
      <c r="D136" s="10" t="n">
        <v>0.01009188</v>
      </c>
      <c r="E136" s="11" t="n">
        <f aca="false">C136*D136</f>
        <v>22.202136</v>
      </c>
    </row>
    <row r="137" customFormat="false" ht="25.5" hidden="false" customHeight="false" outlineLevel="0" collapsed="false">
      <c r="A137" s="6" t="n">
        <v>128</v>
      </c>
      <c r="B137" s="30" t="s">
        <v>1339</v>
      </c>
      <c r="C137" s="55" t="n">
        <v>6800</v>
      </c>
      <c r="D137" s="10" t="n">
        <v>0.01009188</v>
      </c>
      <c r="E137" s="11" t="n">
        <f aca="false">C137*D137</f>
        <v>68.624784</v>
      </c>
    </row>
    <row r="138" customFormat="false" ht="12.75" hidden="false" customHeight="false" outlineLevel="0" collapsed="false">
      <c r="A138" s="6" t="n">
        <v>129</v>
      </c>
      <c r="B138" s="30" t="s">
        <v>1340</v>
      </c>
      <c r="C138" s="55" t="n">
        <v>2400</v>
      </c>
      <c r="D138" s="10" t="n">
        <v>0.01009188</v>
      </c>
      <c r="E138" s="11" t="n">
        <f aca="false">C138*D138</f>
        <v>24.220512</v>
      </c>
    </row>
    <row r="139" customFormat="false" ht="25.5" hidden="false" customHeight="false" outlineLevel="0" collapsed="false">
      <c r="A139" s="6" t="n">
        <v>130</v>
      </c>
      <c r="B139" s="30" t="s">
        <v>1341</v>
      </c>
      <c r="C139" s="55" t="n">
        <v>1865</v>
      </c>
      <c r="D139" s="10" t="n">
        <v>0.01009188</v>
      </c>
      <c r="E139" s="11" t="n">
        <f aca="false">C139*D139</f>
        <v>18.8213562</v>
      </c>
    </row>
    <row r="140" customFormat="false" ht="12.75" hidden="false" customHeight="false" outlineLevel="0" collapsed="false">
      <c r="A140" s="6" t="n">
        <v>131</v>
      </c>
      <c r="B140" s="30" t="s">
        <v>1342</v>
      </c>
      <c r="C140" s="55" t="n">
        <v>3868</v>
      </c>
      <c r="D140" s="10" t="n">
        <v>0.01009188</v>
      </c>
      <c r="E140" s="11" t="n">
        <f aca="false">C140*D140</f>
        <v>39.03539184</v>
      </c>
    </row>
    <row r="141" customFormat="false" ht="25.5" hidden="false" customHeight="false" outlineLevel="0" collapsed="false">
      <c r="A141" s="6" t="n">
        <v>132</v>
      </c>
      <c r="B141" s="30" t="s">
        <v>1343</v>
      </c>
      <c r="C141" s="55" t="n">
        <v>3822</v>
      </c>
      <c r="D141" s="10" t="n">
        <v>0.01009188</v>
      </c>
      <c r="E141" s="11" t="n">
        <f aca="false">C141*D141</f>
        <v>38.57116536</v>
      </c>
    </row>
    <row r="142" customFormat="false" ht="25.5" hidden="false" customHeight="false" outlineLevel="0" collapsed="false">
      <c r="A142" s="6" t="n">
        <v>133</v>
      </c>
      <c r="B142" s="30" t="s">
        <v>1344</v>
      </c>
      <c r="C142" s="55" t="n">
        <v>1880</v>
      </c>
      <c r="D142" s="10" t="n">
        <v>0.01009188</v>
      </c>
      <c r="E142" s="11" t="n">
        <f aca="false">C142*D142</f>
        <v>18.9727344</v>
      </c>
    </row>
    <row r="143" customFormat="false" ht="12.75" hidden="false" customHeight="false" outlineLevel="0" collapsed="false">
      <c r="A143" s="6" t="n">
        <v>134</v>
      </c>
      <c r="B143" s="30" t="s">
        <v>1345</v>
      </c>
      <c r="C143" s="55" t="n">
        <v>1384</v>
      </c>
      <c r="D143" s="10" t="n">
        <v>0.01009188</v>
      </c>
      <c r="E143" s="11" t="n">
        <f aca="false">C143*D143</f>
        <v>13.96716192</v>
      </c>
    </row>
    <row r="144" customFormat="false" ht="12.75" hidden="false" customHeight="false" outlineLevel="0" collapsed="false">
      <c r="A144" s="6" t="n">
        <v>135</v>
      </c>
      <c r="B144" s="30" t="s">
        <v>1346</v>
      </c>
      <c r="C144" s="55" t="n">
        <v>1540</v>
      </c>
      <c r="D144" s="10" t="n">
        <v>0.01009188</v>
      </c>
      <c r="E144" s="11" t="n">
        <f aca="false">C144*D144</f>
        <v>15.5414952</v>
      </c>
    </row>
    <row r="145" customFormat="false" ht="25.5" hidden="false" customHeight="false" outlineLevel="0" collapsed="false">
      <c r="A145" s="6" t="n">
        <v>136</v>
      </c>
      <c r="B145" s="30" t="s">
        <v>1347</v>
      </c>
      <c r="C145" s="55" t="n">
        <v>1500</v>
      </c>
      <c r="D145" s="10" t="n">
        <v>0.01009188</v>
      </c>
      <c r="E145" s="11" t="n">
        <f aca="false">C145*D145</f>
        <v>15.13782</v>
      </c>
    </row>
    <row r="146" customFormat="false" ht="25.5" hidden="false" customHeight="false" outlineLevel="0" collapsed="false">
      <c r="A146" s="6" t="n">
        <v>137</v>
      </c>
      <c r="B146" s="30" t="s">
        <v>1348</v>
      </c>
      <c r="C146" s="55" t="n">
        <v>1900</v>
      </c>
      <c r="D146" s="10" t="n">
        <v>0.01009188</v>
      </c>
      <c r="E146" s="11" t="n">
        <f aca="false">C146*D146</f>
        <v>19.174572</v>
      </c>
    </row>
    <row r="147" customFormat="false" ht="12.75" hidden="false" customHeight="false" outlineLevel="0" collapsed="false">
      <c r="A147" s="6" t="n">
        <v>138</v>
      </c>
      <c r="B147" s="30" t="s">
        <v>1349</v>
      </c>
      <c r="C147" s="55" t="n">
        <v>314</v>
      </c>
      <c r="D147" s="10" t="n">
        <v>0.01009188</v>
      </c>
      <c r="E147" s="11" t="n">
        <f aca="false">C147*D147</f>
        <v>3.16885032</v>
      </c>
    </row>
    <row r="148" customFormat="false" ht="12.75" hidden="false" customHeight="false" outlineLevel="0" collapsed="false">
      <c r="A148" s="6" t="n">
        <v>139</v>
      </c>
      <c r="B148" s="30" t="s">
        <v>1350</v>
      </c>
      <c r="C148" s="55" t="n">
        <v>3468</v>
      </c>
      <c r="D148" s="10" t="n">
        <v>0.01009188</v>
      </c>
      <c r="E148" s="11" t="n">
        <f aca="false">C148*D148</f>
        <v>34.99863984</v>
      </c>
    </row>
    <row r="149" customFormat="false" ht="12.75" hidden="false" customHeight="false" outlineLevel="0" collapsed="false">
      <c r="A149" s="6" t="n">
        <v>140</v>
      </c>
      <c r="B149" s="30" t="s">
        <v>1351</v>
      </c>
      <c r="C149" s="55" t="n">
        <v>1890</v>
      </c>
      <c r="D149" s="10" t="n">
        <v>0.01009188</v>
      </c>
      <c r="E149" s="11" t="n">
        <f aca="false">C149*D149</f>
        <v>19.0736532</v>
      </c>
    </row>
    <row r="150" customFormat="false" ht="25.5" hidden="false" customHeight="false" outlineLevel="0" collapsed="false">
      <c r="A150" s="6" t="n">
        <v>141</v>
      </c>
      <c r="B150" s="30" t="s">
        <v>1352</v>
      </c>
      <c r="C150" s="55" t="n">
        <v>1267</v>
      </c>
      <c r="D150" s="10" t="n">
        <v>0.01009188</v>
      </c>
      <c r="E150" s="11" t="n">
        <f aca="false">C150*D150</f>
        <v>12.78641196</v>
      </c>
    </row>
    <row r="151" customFormat="false" ht="25.5" hidden="false" customHeight="false" outlineLevel="0" collapsed="false">
      <c r="A151" s="6" t="n">
        <v>142</v>
      </c>
      <c r="B151" s="30" t="s">
        <v>1353</v>
      </c>
      <c r="C151" s="55" t="n">
        <v>1660</v>
      </c>
      <c r="D151" s="10" t="n">
        <v>0.01009188</v>
      </c>
      <c r="E151" s="11" t="n">
        <f aca="false">C151*D151</f>
        <v>16.7525208</v>
      </c>
    </row>
    <row r="152" customFormat="false" ht="25.5" hidden="false" customHeight="false" outlineLevel="0" collapsed="false">
      <c r="A152" s="6" t="n">
        <v>143</v>
      </c>
      <c r="B152" s="30" t="s">
        <v>1354</v>
      </c>
      <c r="C152" s="55" t="n">
        <v>15000</v>
      </c>
      <c r="D152" s="10" t="n">
        <v>0.01009188</v>
      </c>
      <c r="E152" s="11" t="n">
        <f aca="false">C152*D152</f>
        <v>151.3782</v>
      </c>
    </row>
    <row r="153" customFormat="false" ht="12.75" hidden="false" customHeight="false" outlineLevel="0" collapsed="false">
      <c r="A153" s="6" t="n">
        <v>144</v>
      </c>
      <c r="B153" s="30" t="s">
        <v>1355</v>
      </c>
      <c r="C153" s="55" t="n">
        <v>1655</v>
      </c>
      <c r="D153" s="10" t="n">
        <v>0.01009188</v>
      </c>
      <c r="E153" s="11" t="n">
        <f aca="false">C153*D153</f>
        <v>16.7020614</v>
      </c>
    </row>
    <row r="154" customFormat="false" ht="25.5" hidden="false" customHeight="false" outlineLevel="0" collapsed="false">
      <c r="A154" s="6" t="n">
        <v>145</v>
      </c>
      <c r="B154" s="30" t="s">
        <v>1356</v>
      </c>
      <c r="C154" s="55" t="n">
        <v>1000</v>
      </c>
      <c r="D154" s="10" t="n">
        <v>0.01009188</v>
      </c>
      <c r="E154" s="11" t="n">
        <f aca="false">C154*D154</f>
        <v>10.09188</v>
      </c>
    </row>
    <row r="155" customFormat="false" ht="12.75" hidden="false" customHeight="false" outlineLevel="0" collapsed="false">
      <c r="A155" s="6" t="n">
        <v>146</v>
      </c>
      <c r="B155" s="30" t="s">
        <v>1357</v>
      </c>
      <c r="C155" s="55" t="n">
        <v>780</v>
      </c>
      <c r="D155" s="10" t="n">
        <v>0.01009188</v>
      </c>
      <c r="E155" s="11" t="n">
        <f aca="false">C155*D155</f>
        <v>7.8716664</v>
      </c>
    </row>
    <row r="156" customFormat="false" ht="25.5" hidden="false" customHeight="false" outlineLevel="0" collapsed="false">
      <c r="A156" s="6" t="n">
        <v>147</v>
      </c>
      <c r="B156" s="30" t="s">
        <v>1358</v>
      </c>
      <c r="C156" s="55" t="n">
        <v>4056</v>
      </c>
      <c r="D156" s="10" t="n">
        <v>0.01009188</v>
      </c>
      <c r="E156" s="11" t="n">
        <f aca="false">C156*D156</f>
        <v>40.93266528</v>
      </c>
    </row>
    <row r="157" customFormat="false" ht="38.25" hidden="false" customHeight="false" outlineLevel="0" collapsed="false">
      <c r="A157" s="6" t="n">
        <v>148</v>
      </c>
      <c r="B157" s="30" t="s">
        <v>1359</v>
      </c>
      <c r="C157" s="55" t="n">
        <v>500</v>
      </c>
      <c r="D157" s="10" t="n">
        <v>0.01009188</v>
      </c>
      <c r="E157" s="11" t="n">
        <f aca="false">C157*D157</f>
        <v>5.04594</v>
      </c>
    </row>
    <row r="158" customFormat="false" ht="51" hidden="false" customHeight="false" outlineLevel="0" collapsed="false">
      <c r="A158" s="6" t="n">
        <v>149</v>
      </c>
      <c r="B158" s="30" t="s">
        <v>1360</v>
      </c>
      <c r="C158" s="55" t="n">
        <v>11500</v>
      </c>
      <c r="D158" s="10" t="n">
        <v>0.01009188</v>
      </c>
      <c r="E158" s="11" t="n">
        <f aca="false">C158*D158</f>
        <v>116.05662</v>
      </c>
    </row>
    <row r="159" customFormat="false" ht="25.5" hidden="false" customHeight="false" outlineLevel="0" collapsed="false">
      <c r="A159" s="6" t="n">
        <v>150</v>
      </c>
      <c r="B159" s="30" t="s">
        <v>1361</v>
      </c>
      <c r="C159" s="55" t="n">
        <v>4295</v>
      </c>
      <c r="D159" s="10" t="n">
        <v>0.01009188</v>
      </c>
      <c r="E159" s="11" t="n">
        <f aca="false">C159*D159</f>
        <v>43.3446246</v>
      </c>
    </row>
    <row r="160" customFormat="false" ht="114.75" hidden="false" customHeight="false" outlineLevel="0" collapsed="false">
      <c r="A160" s="6" t="n">
        <v>151</v>
      </c>
      <c r="B160" s="30" t="s">
        <v>1362</v>
      </c>
      <c r="C160" s="55" t="n">
        <v>30600</v>
      </c>
      <c r="D160" s="10" t="n">
        <v>0.01009188</v>
      </c>
      <c r="E160" s="11" t="n">
        <f aca="false">C160*D160</f>
        <v>308.811528</v>
      </c>
    </row>
    <row r="161" customFormat="false" ht="76.5" hidden="false" customHeight="false" outlineLevel="0" collapsed="false">
      <c r="A161" s="6" t="n">
        <v>152</v>
      </c>
      <c r="B161" s="30" t="s">
        <v>1363</v>
      </c>
      <c r="C161" s="55" t="n">
        <v>13120</v>
      </c>
      <c r="D161" s="10" t="n">
        <v>0.01009188</v>
      </c>
      <c r="E161" s="11" t="n">
        <f aca="false">C161*D161</f>
        <v>132.4054656</v>
      </c>
    </row>
    <row r="162" customFormat="false" ht="38.25" hidden="false" customHeight="false" outlineLevel="0" collapsed="false">
      <c r="A162" s="6" t="n">
        <v>153</v>
      </c>
      <c r="B162" s="30" t="s">
        <v>1364</v>
      </c>
      <c r="C162" s="55" t="n">
        <v>35040</v>
      </c>
      <c r="D162" s="10" t="n">
        <v>0.01009188</v>
      </c>
      <c r="E162" s="11" t="n">
        <f aca="false">C162*D162</f>
        <v>353.6194752</v>
      </c>
    </row>
    <row r="163" customFormat="false" ht="12.75" hidden="false" customHeight="false" outlineLevel="0" collapsed="false">
      <c r="A163" s="6" t="n">
        <v>154</v>
      </c>
      <c r="B163" s="30" t="s">
        <v>1365</v>
      </c>
      <c r="C163" s="55" t="n">
        <v>2035</v>
      </c>
      <c r="D163" s="10" t="n">
        <v>0.01009188</v>
      </c>
      <c r="E163" s="11" t="n">
        <f aca="false">C163*D163</f>
        <v>20.5369758</v>
      </c>
    </row>
    <row r="164" customFormat="false" ht="12.75" hidden="false" customHeight="false" outlineLevel="0" collapsed="false">
      <c r="A164" s="6" t="n">
        <v>155</v>
      </c>
      <c r="B164" s="30" t="s">
        <v>1366</v>
      </c>
      <c r="C164" s="55" t="n">
        <v>1050</v>
      </c>
      <c r="D164" s="10" t="n">
        <v>0.01009188</v>
      </c>
      <c r="E164" s="11" t="n">
        <f aca="false">C164*D164</f>
        <v>10.596474</v>
      </c>
    </row>
    <row r="165" customFormat="false" ht="51" hidden="false" customHeight="false" outlineLevel="0" collapsed="false">
      <c r="A165" s="6" t="n">
        <v>156</v>
      </c>
      <c r="B165" s="30" t="s">
        <v>1367</v>
      </c>
      <c r="C165" s="55" t="n">
        <v>4397</v>
      </c>
      <c r="D165" s="10" t="n">
        <v>0.01009188</v>
      </c>
      <c r="E165" s="11" t="n">
        <f aca="false">C165*D165</f>
        <v>44.37399636</v>
      </c>
    </row>
    <row r="166" customFormat="false" ht="38.25" hidden="false" customHeight="false" outlineLevel="0" collapsed="false">
      <c r="A166" s="6" t="n">
        <v>157</v>
      </c>
      <c r="B166" s="30" t="s">
        <v>1368</v>
      </c>
      <c r="C166" s="55" t="n">
        <v>683</v>
      </c>
      <c r="D166" s="10" t="n">
        <v>0.01009188</v>
      </c>
      <c r="E166" s="11" t="n">
        <f aca="false">C166*D166</f>
        <v>6.89275404</v>
      </c>
    </row>
    <row r="167" customFormat="false" ht="12.75" hidden="false" customHeight="false" outlineLevel="0" collapsed="false">
      <c r="A167" s="6" t="n">
        <v>158</v>
      </c>
      <c r="B167" s="30" t="s">
        <v>1369</v>
      </c>
      <c r="C167" s="55" t="n">
        <v>6400</v>
      </c>
      <c r="D167" s="10" t="n">
        <v>0.01009188</v>
      </c>
      <c r="E167" s="11" t="n">
        <f aca="false">C167*D167</f>
        <v>64.588032</v>
      </c>
    </row>
    <row r="168" customFormat="false" ht="63.75" hidden="false" customHeight="false" outlineLevel="0" collapsed="false">
      <c r="A168" s="6" t="n">
        <v>159</v>
      </c>
      <c r="B168" s="30" t="s">
        <v>1370</v>
      </c>
      <c r="C168" s="55" t="n">
        <v>4807</v>
      </c>
      <c r="D168" s="10" t="n">
        <v>0.01009188</v>
      </c>
      <c r="E168" s="11" t="n">
        <f aca="false">C168*D168</f>
        <v>48.51166716</v>
      </c>
    </row>
    <row r="169" customFormat="false" ht="114.75" hidden="false" customHeight="false" outlineLevel="0" collapsed="false">
      <c r="A169" s="6" t="n">
        <v>160</v>
      </c>
      <c r="B169" s="30" t="s">
        <v>1371</v>
      </c>
      <c r="C169" s="55" t="n">
        <v>8130</v>
      </c>
      <c r="D169" s="10" t="n">
        <v>0.01009188</v>
      </c>
      <c r="E169" s="11" t="n">
        <f aca="false">C169*D169</f>
        <v>82.0469844</v>
      </c>
    </row>
    <row r="170" customFormat="false" ht="63.75" hidden="false" customHeight="false" outlineLevel="0" collapsed="false">
      <c r="A170" s="6" t="n">
        <v>161</v>
      </c>
      <c r="B170" s="30" t="s">
        <v>1372</v>
      </c>
      <c r="C170" s="55" t="n">
        <v>1354</v>
      </c>
      <c r="D170" s="10" t="n">
        <v>0.01009188</v>
      </c>
      <c r="E170" s="11" t="n">
        <f aca="false">C170*D170</f>
        <v>13.66440552</v>
      </c>
    </row>
    <row r="171" customFormat="false" ht="76.5" hidden="false" customHeight="false" outlineLevel="0" collapsed="false">
      <c r="A171" s="6" t="n">
        <v>162</v>
      </c>
      <c r="B171" s="30" t="s">
        <v>1373</v>
      </c>
      <c r="C171" s="55" t="n">
        <v>3350</v>
      </c>
      <c r="D171" s="10" t="n">
        <v>0.01009188</v>
      </c>
      <c r="E171" s="11" t="n">
        <f aca="false">C171*D171</f>
        <v>33.807798</v>
      </c>
    </row>
    <row r="172" customFormat="false" ht="51" hidden="false" customHeight="false" outlineLevel="0" collapsed="false">
      <c r="A172" s="6" t="n">
        <v>163</v>
      </c>
      <c r="B172" s="30" t="s">
        <v>1374</v>
      </c>
      <c r="C172" s="55" t="n">
        <v>3606</v>
      </c>
      <c r="D172" s="10" t="n">
        <v>0.01009188</v>
      </c>
      <c r="E172" s="11" t="n">
        <f aca="false">C172*D172</f>
        <v>36.39131928</v>
      </c>
    </row>
    <row r="173" customFormat="false" ht="12.75" hidden="false" customHeight="false" outlineLevel="0" collapsed="false">
      <c r="A173" s="6" t="n">
        <v>165</v>
      </c>
      <c r="B173" s="30" t="s">
        <v>1375</v>
      </c>
      <c r="C173" s="55" t="n">
        <v>720</v>
      </c>
      <c r="D173" s="10" t="n">
        <v>0.01009188</v>
      </c>
      <c r="E173" s="11" t="n">
        <f aca="false">C173*D173</f>
        <v>7.2661536</v>
      </c>
    </row>
    <row r="174" customFormat="false" ht="25.5" hidden="false" customHeight="false" outlineLevel="0" collapsed="false">
      <c r="A174" s="6" t="n">
        <v>166</v>
      </c>
      <c r="B174" s="30" t="s">
        <v>1376</v>
      </c>
      <c r="C174" s="55" t="n">
        <v>3525</v>
      </c>
      <c r="D174" s="10" t="n">
        <v>0.01009188</v>
      </c>
      <c r="E174" s="11" t="n">
        <f aca="false">C174*D174</f>
        <v>35.573877</v>
      </c>
    </row>
    <row r="175" customFormat="false" ht="38.25" hidden="false" customHeight="false" outlineLevel="0" collapsed="false">
      <c r="A175" s="6" t="n">
        <v>167</v>
      </c>
      <c r="B175" s="30" t="s">
        <v>1377</v>
      </c>
      <c r="C175" s="55" t="n">
        <v>4200</v>
      </c>
      <c r="D175" s="10" t="n">
        <v>0.01009188</v>
      </c>
      <c r="E175" s="11" t="n">
        <f aca="false">C175*D175</f>
        <v>42.385896</v>
      </c>
    </row>
    <row r="176" customFormat="false" ht="25.5" hidden="false" customHeight="false" outlineLevel="0" collapsed="false">
      <c r="A176" s="6" t="n">
        <v>168</v>
      </c>
      <c r="B176" s="30" t="s">
        <v>1378</v>
      </c>
      <c r="C176" s="55" t="n">
        <v>300</v>
      </c>
      <c r="D176" s="10" t="n">
        <v>0.01009188</v>
      </c>
      <c r="E176" s="11" t="n">
        <f aca="false">C176*D176</f>
        <v>3.027564</v>
      </c>
    </row>
    <row r="177" customFormat="false" ht="63.75" hidden="false" customHeight="false" outlineLevel="0" collapsed="false">
      <c r="A177" s="6" t="n">
        <v>169</v>
      </c>
      <c r="B177" s="30" t="s">
        <v>1379</v>
      </c>
      <c r="C177" s="55" t="n">
        <v>9540</v>
      </c>
      <c r="D177" s="10" t="n">
        <v>0.01009188</v>
      </c>
      <c r="E177" s="11" t="n">
        <f aca="false">C177*D177</f>
        <v>96.2765352</v>
      </c>
    </row>
    <row r="178" customFormat="false" ht="38.25" hidden="false" customHeight="false" outlineLevel="0" collapsed="false">
      <c r="A178" s="6" t="n">
        <v>170</v>
      </c>
      <c r="B178" s="30" t="s">
        <v>1380</v>
      </c>
      <c r="C178" s="55" t="n">
        <v>14600</v>
      </c>
      <c r="D178" s="10" t="n">
        <v>0.01009188</v>
      </c>
      <c r="E178" s="11" t="n">
        <f aca="false">C178*D178</f>
        <v>147.341448</v>
      </c>
    </row>
    <row r="179" customFormat="false" ht="12.75" hidden="false" customHeight="false" outlineLevel="0" collapsed="false">
      <c r="A179" s="6" t="n">
        <v>171</v>
      </c>
      <c r="B179" s="30" t="s">
        <v>1381</v>
      </c>
      <c r="C179" s="55" t="n">
        <v>2820</v>
      </c>
      <c r="D179" s="10" t="n">
        <v>0.01009188</v>
      </c>
      <c r="E179" s="11" t="n">
        <f aca="false">C179*D179</f>
        <v>28.4591016</v>
      </c>
    </row>
    <row r="180" customFormat="false" ht="63.75" hidden="false" customHeight="false" outlineLevel="0" collapsed="false">
      <c r="A180" s="6" t="n">
        <v>172</v>
      </c>
      <c r="B180" s="30" t="s">
        <v>1382</v>
      </c>
      <c r="C180" s="55" t="n">
        <v>14830</v>
      </c>
      <c r="D180" s="10" t="n">
        <v>0.01009188</v>
      </c>
      <c r="E180" s="11" t="n">
        <f aca="false">C180*D180</f>
        <v>149.6625804</v>
      </c>
    </row>
    <row r="181" customFormat="false" ht="12.75" hidden="false" customHeight="false" outlineLevel="0" collapsed="false">
      <c r="A181" s="6" t="n">
        <v>173</v>
      </c>
      <c r="B181" s="30" t="s">
        <v>1383</v>
      </c>
      <c r="C181" s="55" t="n">
        <v>3000</v>
      </c>
      <c r="D181" s="10" t="n">
        <v>0.01009188</v>
      </c>
      <c r="E181" s="11" t="n">
        <f aca="false">C181*D181</f>
        <v>30.27564</v>
      </c>
    </row>
    <row r="182" customFormat="false" ht="38.25" hidden="false" customHeight="false" outlineLevel="0" collapsed="false">
      <c r="A182" s="6" t="n">
        <v>174</v>
      </c>
      <c r="B182" s="30" t="s">
        <v>1384</v>
      </c>
      <c r="C182" s="55" t="n">
        <v>8890</v>
      </c>
      <c r="D182" s="10" t="n">
        <v>0.01009188</v>
      </c>
      <c r="E182" s="11" t="n">
        <f aca="false">C182*D182</f>
        <v>89.7168132</v>
      </c>
    </row>
    <row r="183" customFormat="false" ht="25.5" hidden="false" customHeight="false" outlineLevel="0" collapsed="false">
      <c r="A183" s="6" t="n">
        <v>175</v>
      </c>
      <c r="B183" s="30" t="s">
        <v>1385</v>
      </c>
      <c r="C183" s="55" t="n">
        <v>2440</v>
      </c>
      <c r="D183" s="10" t="n">
        <v>0.01009188</v>
      </c>
      <c r="E183" s="11" t="n">
        <f aca="false">C183*D183</f>
        <v>24.6241872</v>
      </c>
    </row>
    <row r="184" customFormat="false" ht="12.75" hidden="false" customHeight="false" outlineLevel="0" collapsed="false">
      <c r="A184" s="6" t="n">
        <v>176</v>
      </c>
      <c r="B184" s="30" t="s">
        <v>1386</v>
      </c>
      <c r="C184" s="55" t="n">
        <v>1000</v>
      </c>
      <c r="D184" s="10" t="n">
        <v>0.01009188</v>
      </c>
      <c r="E184" s="11" t="n">
        <f aca="false">C184*D184</f>
        <v>10.09188</v>
      </c>
    </row>
    <row r="185" customFormat="false" ht="12.75" hidden="false" customHeight="false" outlineLevel="0" collapsed="false">
      <c r="A185" s="6" t="n">
        <v>177</v>
      </c>
      <c r="B185" s="30" t="s">
        <v>1387</v>
      </c>
      <c r="C185" s="55" t="n">
        <v>1060</v>
      </c>
      <c r="D185" s="10" t="n">
        <v>0.01009188</v>
      </c>
      <c r="E185" s="11" t="n">
        <f aca="false">C185*D185</f>
        <v>10.6973928</v>
      </c>
    </row>
    <row r="186" customFormat="false" ht="38.25" hidden="false" customHeight="false" outlineLevel="0" collapsed="false">
      <c r="A186" s="6" t="n">
        <v>178</v>
      </c>
      <c r="B186" s="30" t="s">
        <v>1388</v>
      </c>
      <c r="C186" s="55" t="n">
        <v>760</v>
      </c>
      <c r="D186" s="10" t="n">
        <v>0.01009188</v>
      </c>
      <c r="E186" s="11" t="n">
        <f aca="false">C186*D186</f>
        <v>7.6698288</v>
      </c>
    </row>
    <row r="187" customFormat="false" ht="12.75" hidden="false" customHeight="false" outlineLevel="0" collapsed="false">
      <c r="A187" s="6" t="n">
        <v>179</v>
      </c>
      <c r="B187" s="30" t="s">
        <v>1389</v>
      </c>
      <c r="C187" s="55" t="n">
        <v>910</v>
      </c>
      <c r="D187" s="10" t="n">
        <v>0.01009188</v>
      </c>
      <c r="E187" s="11" t="n">
        <f aca="false">C187*D187</f>
        <v>9.1836108</v>
      </c>
    </row>
    <row r="188" customFormat="false" ht="12.75" hidden="false" customHeight="false" outlineLevel="0" collapsed="false">
      <c r="A188" s="6" t="n">
        <v>180</v>
      </c>
      <c r="B188" s="30" t="s">
        <v>1390</v>
      </c>
      <c r="C188" s="55" t="n">
        <v>2362</v>
      </c>
      <c r="D188" s="10" t="n">
        <v>0.01009188</v>
      </c>
      <c r="E188" s="11" t="n">
        <f aca="false">C188*D188</f>
        <v>23.83702056</v>
      </c>
    </row>
    <row r="189" customFormat="false" ht="12.75" hidden="false" customHeight="false" outlineLevel="0" collapsed="false">
      <c r="A189" s="6" t="n">
        <v>181</v>
      </c>
      <c r="B189" s="30" t="s">
        <v>1391</v>
      </c>
      <c r="C189" s="55" t="n">
        <v>678</v>
      </c>
      <c r="D189" s="10" t="n">
        <v>0.01009188</v>
      </c>
      <c r="E189" s="11" t="n">
        <f aca="false">C189*D189</f>
        <v>6.84229464</v>
      </c>
    </row>
    <row r="190" customFormat="false" ht="12.75" hidden="false" customHeight="false" outlineLevel="0" collapsed="false">
      <c r="A190" s="6" t="n">
        <v>182</v>
      </c>
      <c r="B190" s="30" t="s">
        <v>1392</v>
      </c>
      <c r="C190" s="55" t="n">
        <v>416</v>
      </c>
      <c r="D190" s="10" t="n">
        <v>0.01009188</v>
      </c>
      <c r="E190" s="11" t="n">
        <f aca="false">C190*D190</f>
        <v>4.19822208</v>
      </c>
    </row>
    <row r="191" customFormat="false" ht="12.75" hidden="false" customHeight="false" outlineLevel="0" collapsed="false">
      <c r="A191" s="6" t="n">
        <v>183</v>
      </c>
      <c r="B191" s="30" t="s">
        <v>1393</v>
      </c>
      <c r="C191" s="55" t="n">
        <v>736</v>
      </c>
      <c r="D191" s="10" t="n">
        <v>0.01009188</v>
      </c>
      <c r="E191" s="11" t="n">
        <f aca="false">C191*D191</f>
        <v>7.42762368</v>
      </c>
    </row>
    <row r="192" customFormat="false" ht="12.75" hidden="false" customHeight="false" outlineLevel="0" collapsed="false">
      <c r="A192" s="6" t="n">
        <v>184</v>
      </c>
      <c r="B192" s="30" t="s">
        <v>1394</v>
      </c>
      <c r="C192" s="55" t="n">
        <v>400</v>
      </c>
      <c r="D192" s="10" t="n">
        <v>0.01009188</v>
      </c>
      <c r="E192" s="11" t="n">
        <f aca="false">C192*D192</f>
        <v>4.036752</v>
      </c>
    </row>
    <row r="193" customFormat="false" ht="12.75" hidden="false" customHeight="false" outlineLevel="0" collapsed="false">
      <c r="A193" s="6" t="n">
        <v>185</v>
      </c>
      <c r="B193" s="30" t="s">
        <v>1395</v>
      </c>
      <c r="C193" s="55" t="n">
        <v>400</v>
      </c>
      <c r="D193" s="10" t="n">
        <v>0.01009188</v>
      </c>
      <c r="E193" s="11" t="n">
        <f aca="false">C193*D193</f>
        <v>4.036752</v>
      </c>
    </row>
    <row r="194" customFormat="false" ht="25.5" hidden="false" customHeight="false" outlineLevel="0" collapsed="false">
      <c r="A194" s="6" t="n">
        <v>186</v>
      </c>
      <c r="B194" s="30" t="s">
        <v>1396</v>
      </c>
      <c r="C194" s="55" t="n">
        <v>1700</v>
      </c>
      <c r="D194" s="10" t="n">
        <v>0.01009188</v>
      </c>
      <c r="E194" s="11" t="n">
        <f aca="false">C194*D194</f>
        <v>17.156196</v>
      </c>
    </row>
    <row r="195" customFormat="false" ht="12.75" hidden="false" customHeight="false" outlineLevel="0" collapsed="false">
      <c r="A195" s="6" t="n">
        <v>187</v>
      </c>
      <c r="B195" s="30" t="s">
        <v>1397</v>
      </c>
      <c r="C195" s="55" t="n">
        <v>532</v>
      </c>
      <c r="D195" s="10" t="n">
        <v>0.01009188</v>
      </c>
      <c r="E195" s="11" t="n">
        <f aca="false">C195*D195</f>
        <v>5.36888016</v>
      </c>
    </row>
    <row r="196" customFormat="false" ht="25.5" hidden="false" customHeight="false" outlineLevel="0" collapsed="false">
      <c r="A196" s="6" t="n">
        <v>188</v>
      </c>
      <c r="B196" s="30" t="s">
        <v>1398</v>
      </c>
      <c r="C196" s="55" t="n">
        <v>1600</v>
      </c>
      <c r="D196" s="10" t="n">
        <v>0.01009188</v>
      </c>
      <c r="E196" s="11" t="n">
        <f aca="false">C196*D196</f>
        <v>16.147008</v>
      </c>
    </row>
    <row r="197" customFormat="false" ht="25.5" hidden="false" customHeight="false" outlineLevel="0" collapsed="false">
      <c r="A197" s="6" t="n">
        <v>189</v>
      </c>
      <c r="B197" s="30" t="s">
        <v>1399</v>
      </c>
      <c r="C197" s="55" t="n">
        <v>1200</v>
      </c>
      <c r="D197" s="10" t="n">
        <v>0.01009188</v>
      </c>
      <c r="E197" s="11" t="n">
        <f aca="false">C197*D197</f>
        <v>12.110256</v>
      </c>
    </row>
    <row r="198" customFormat="false" ht="25.5" hidden="false" customHeight="false" outlineLevel="0" collapsed="false">
      <c r="A198" s="6" t="n">
        <v>190</v>
      </c>
      <c r="B198" s="30" t="s">
        <v>1400</v>
      </c>
      <c r="C198" s="55" t="n">
        <v>1760</v>
      </c>
      <c r="D198" s="10" t="n">
        <v>0.01009188</v>
      </c>
      <c r="E198" s="11" t="n">
        <f aca="false">C198*D198</f>
        <v>17.7617088</v>
      </c>
    </row>
    <row r="199" customFormat="false" ht="12.75" hidden="false" customHeight="false" outlineLevel="0" collapsed="false">
      <c r="A199" s="6" t="n">
        <v>191</v>
      </c>
      <c r="B199" s="30" t="s">
        <v>1401</v>
      </c>
      <c r="C199" s="55" t="n">
        <v>720</v>
      </c>
      <c r="D199" s="10" t="n">
        <v>0.01009188</v>
      </c>
      <c r="E199" s="11" t="n">
        <f aca="false">C199*D199</f>
        <v>7.2661536</v>
      </c>
    </row>
    <row r="200" customFormat="false" ht="38.25" hidden="false" customHeight="false" outlineLevel="0" collapsed="false">
      <c r="A200" s="6" t="n">
        <v>192</v>
      </c>
      <c r="B200" s="30" t="s">
        <v>1402</v>
      </c>
      <c r="C200" s="55" t="n">
        <v>1100</v>
      </c>
      <c r="D200" s="10" t="n">
        <v>0.01009188</v>
      </c>
      <c r="E200" s="11" t="n">
        <f aca="false">C200*D200</f>
        <v>11.101068</v>
      </c>
    </row>
    <row r="201" customFormat="false" ht="25.5" hidden="false" customHeight="false" outlineLevel="0" collapsed="false">
      <c r="A201" s="6" t="n">
        <v>193</v>
      </c>
      <c r="B201" s="30" t="s">
        <v>1403</v>
      </c>
      <c r="C201" s="55" t="n">
        <v>1240</v>
      </c>
      <c r="D201" s="10" t="n">
        <v>0.01009188</v>
      </c>
      <c r="E201" s="11" t="n">
        <f aca="false">C201*D201</f>
        <v>12.5139312</v>
      </c>
    </row>
    <row r="202" customFormat="false" ht="25.5" hidden="false" customHeight="false" outlineLevel="0" collapsed="false">
      <c r="A202" s="6" t="n">
        <v>194</v>
      </c>
      <c r="B202" s="30" t="s">
        <v>1404</v>
      </c>
      <c r="C202" s="55" t="n">
        <v>830</v>
      </c>
      <c r="D202" s="10" t="n">
        <v>0.01009188</v>
      </c>
      <c r="E202" s="11" t="n">
        <f aca="false">C202*D202</f>
        <v>8.3762604</v>
      </c>
    </row>
    <row r="203" customFormat="false" ht="25.5" hidden="false" customHeight="false" outlineLevel="0" collapsed="false">
      <c r="A203" s="6" t="n">
        <v>195</v>
      </c>
      <c r="B203" s="30" t="s">
        <v>1405</v>
      </c>
      <c r="C203" s="55" t="n">
        <v>15000</v>
      </c>
      <c r="D203" s="10" t="n">
        <v>0.01009188</v>
      </c>
      <c r="E203" s="11" t="n">
        <f aca="false">C203*D203</f>
        <v>151.3782</v>
      </c>
    </row>
    <row r="204" customFormat="false" ht="89.25" hidden="false" customHeight="false" outlineLevel="0" collapsed="false">
      <c r="A204" s="6" t="n">
        <v>196</v>
      </c>
      <c r="B204" s="30" t="s">
        <v>1406</v>
      </c>
      <c r="C204" s="55" t="n">
        <v>15000</v>
      </c>
      <c r="D204" s="10" t="n">
        <v>0.01009188</v>
      </c>
      <c r="E204" s="11" t="n">
        <f aca="false">C204*D204</f>
        <v>151.3782</v>
      </c>
    </row>
    <row r="205" customFormat="false" ht="38.25" hidden="false" customHeight="false" outlineLevel="0" collapsed="false">
      <c r="A205" s="6" t="n">
        <v>197</v>
      </c>
      <c r="B205" s="30" t="s">
        <v>1407</v>
      </c>
      <c r="C205" s="55" t="n">
        <v>2300</v>
      </c>
      <c r="D205" s="10" t="n">
        <v>0.01009188</v>
      </c>
      <c r="E205" s="11" t="n">
        <f aca="false">C205*D205</f>
        <v>23.211324</v>
      </c>
    </row>
    <row r="206" customFormat="false" ht="25.5" hidden="false" customHeight="false" outlineLevel="0" collapsed="false">
      <c r="A206" s="6" t="n">
        <v>198</v>
      </c>
      <c r="B206" s="30" t="s">
        <v>1408</v>
      </c>
      <c r="C206" s="55" t="n">
        <v>1438</v>
      </c>
      <c r="D206" s="10" t="n">
        <v>0.01009188</v>
      </c>
      <c r="E206" s="11" t="n">
        <f aca="false">C206*D206</f>
        <v>14.51212344</v>
      </c>
    </row>
    <row r="207" customFormat="false" ht="76.5" hidden="false" customHeight="false" outlineLevel="0" collapsed="false">
      <c r="A207" s="6" t="n">
        <v>199</v>
      </c>
      <c r="B207" s="30" t="s">
        <v>1409</v>
      </c>
      <c r="C207" s="55" t="n">
        <v>31372</v>
      </c>
      <c r="D207" s="10" t="n">
        <v>0.01009188</v>
      </c>
      <c r="E207" s="11" t="n">
        <f aca="false">C207*D207</f>
        <v>316.60245936</v>
      </c>
    </row>
    <row r="208" customFormat="false" ht="51" hidden="false" customHeight="false" outlineLevel="0" collapsed="false">
      <c r="A208" s="6" t="n">
        <v>200</v>
      </c>
      <c r="B208" s="30" t="s">
        <v>1410</v>
      </c>
      <c r="C208" s="55" t="n">
        <v>130954</v>
      </c>
      <c r="D208" s="10" t="n">
        <v>0.01009188</v>
      </c>
      <c r="E208" s="11" t="n">
        <f aca="false">C208*D208</f>
        <v>1321.57205352</v>
      </c>
    </row>
    <row r="209" customFormat="false" ht="25.5" hidden="false" customHeight="false" outlineLevel="0" collapsed="false">
      <c r="A209" s="6" t="n">
        <v>201</v>
      </c>
      <c r="B209" s="30" t="s">
        <v>1411</v>
      </c>
      <c r="C209" s="55" t="n">
        <v>894</v>
      </c>
      <c r="D209" s="10" t="n">
        <v>0.01009188</v>
      </c>
      <c r="E209" s="11" t="n">
        <f aca="false">C209*D209</f>
        <v>9.02214072</v>
      </c>
    </row>
    <row r="210" customFormat="false" ht="12.75" hidden="false" customHeight="false" outlineLevel="0" collapsed="false">
      <c r="A210" s="35"/>
      <c r="B210" s="36" t="s">
        <v>551</v>
      </c>
      <c r="C210" s="57" t="n">
        <f aca="false">SUM(C10:C209)</f>
        <v>1418238</v>
      </c>
      <c r="D210" s="58"/>
      <c r="E210" s="39" t="n">
        <f aca="false">SUM(E10:E209)</f>
        <v>14312.68770744</v>
      </c>
    </row>
    <row r="211" customFormat="false" ht="12.75" hidden="false" customHeight="false" outlineLevel="0" collapsed="false">
      <c r="B211" s="44"/>
      <c r="C211" s="40"/>
      <c r="D211" s="44"/>
    </row>
    <row r="212" customFormat="false" ht="25.5" hidden="false" customHeight="true" outlineLevel="0" collapsed="false">
      <c r="A212" s="18" t="s">
        <v>1412</v>
      </c>
      <c r="B212" s="18"/>
      <c r="C212" s="18"/>
      <c r="D212" s="18"/>
      <c r="E212" s="18"/>
    </row>
  </sheetData>
  <mergeCells count="8">
    <mergeCell ref="A1:E1"/>
    <mergeCell ref="A2:E2"/>
    <mergeCell ref="A3:E3"/>
    <mergeCell ref="A4:E4"/>
    <mergeCell ref="A5:E5"/>
    <mergeCell ref="A6:E6"/>
    <mergeCell ref="A8:E8"/>
    <mergeCell ref="A212:E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9:55:05Z</dcterms:created>
  <dc:creator/>
  <dc:description/>
  <dc:language>en-US</dc:language>
  <cp:lastModifiedBy>Михалева</cp:lastModifiedBy>
  <cp:lastPrinted>2010-11-09T10:14:12Z</cp:lastPrinted>
  <dcterms:modified xsi:type="dcterms:W3CDTF">2010-11-15T09:55:05Z</dcterms:modified>
  <cp:revision>0</cp:revision>
  <dc:subject/>
  <dc:title/>
</cp:coreProperties>
</file>